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příloha ZTI" sheetId="4" state="visible" r:id="rId5"/>
    <sheet name="příloha UT" sheetId="5" state="visible" r:id="rId6"/>
    <sheet name="příloha EPS" sheetId="6" state="visible" r:id="rId7"/>
    <sheet name="příloha MR" sheetId="7" state="visible" r:id="rId8"/>
    <sheet name="příloha EI" sheetId="8" state="visible" r:id="rId9"/>
    <sheet name="příloha VZT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85</definedName>
    <definedName function="false" hidden="false" localSheetId="2" name="_xlnm.Print_Titles" vbProcedure="false">položky!$1:$5</definedName>
    <definedName function="false" hidden="false" localSheetId="7" name="_xlnm.Print_Titles" vbProcedure="false">'příloha EI'!$1:$5</definedName>
    <definedName function="false" hidden="false" localSheetId="3" name="_xlnm.Print_Titles" vbProcedure="false">'příloha ZTI'!$1:$5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AAA" vbProcedure="false">'[1]01 0814-01 '!$I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dresa" vbProcedure="false">'[2]'!$H$8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IČ" vbProcedure="false">'[2]'!$H$8</definedName>
    <definedName function="false" hidden="false" name="dmisto" vbProcedure="false">'[2]'!$I$9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dpsc" vbProcedure="false">'[2]'!$I$9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SV_" vbProcedure="false">'[1]01 0814-01 '!$I$9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IČO" vbProcedure="false">'[2]'!$G$7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Mont_" vbProcedure="false">'[1]01 0814-01 '!$I$9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Objekt" vbProcedure="false">'[2]'!$B$28</definedName>
    <definedName function="false" hidden="false" name="odic" vbProcedure="false">'[2]'!$J$9</definedName>
    <definedName function="false" hidden="false" name="oico" vbProcedure="false">'[2]'!$J$8</definedName>
    <definedName function="false" hidden="false" name="omisto" vbProcedure="false">'[2]'!$D$10</definedName>
    <definedName function="false" hidden="false" name="onazev" vbProcedure="false">'[2]'!$D$9</definedName>
    <definedName function="false" hidden="false" name="opsc" vbProcedure="false">'[2]'!$C$10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PSV_" vbProcedure="false">'[1]01 0814-01 '!$I$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'[2]'!$F$94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AA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'[2]'!$A$4</definedName>
    <definedName function="false" hidden="false" localSheetId="2" name="cislostavby" vbProcedure="false">'[2]'!$A$6</definedName>
    <definedName function="false" hidden="false" localSheetId="2" name="Datum" vbProcedure="false">'[2]'!$B$26</definedName>
    <definedName function="false" hidden="false" localSheetId="2" name="Dil" vbProcedure="false">'[2]'!$A$6</definedName>
    <definedName function="false" hidden="false" localSheetId="2" name="Dodavka" vbProcedure="false">'[2]'!$G$8</definedName>
    <definedName function="false" hidden="false" localSheetId="2" name="Dodavka0" vbProcedure="false">#REF!</definedName>
    <definedName function="false" hidden="false" localSheetId="2" name="HSV" vbProcedure="false">'[2]'!$E$8</definedName>
    <definedName function="false" hidden="false" localSheetId="2" name="HSV0" vbProcedure="false">#REF!</definedName>
    <definedName function="false" hidden="false" localSheetId="2" name="HSV_" vbProcedure="false">#REF!</definedName>
    <definedName function="false" hidden="false" localSheetId="2" name="HZS" vbProcedure="false">'[2]'!$I$8</definedName>
    <definedName function="false" hidden="false" localSheetId="2" name="HZS0" vbProcedure="false">#REF!</definedName>
    <definedName function="false" hidden="false" localSheetId="2" name="JKSO" vbProcedure="false">'[2]'!$F$4</definedName>
    <definedName function="false" hidden="false" localSheetId="2" name="MJ" vbProcedure="false">'[2]'!$G$4</definedName>
    <definedName function="false" hidden="false" localSheetId="2" name="Mont" vbProcedure="false">'[2]'!$H$8</definedName>
    <definedName function="false" hidden="false" localSheetId="2" name="Montaz0" vbProcedure="false">#REF!</definedName>
    <definedName function="false" hidden="false" localSheetId="2" name="Mont_" vbProcedure="false">#REF!</definedName>
    <definedName function="false" hidden="false" localSheetId="2" name="NazevDilu" vbProcedure="false">'[2]'!$B$6</definedName>
    <definedName function="false" hidden="false" localSheetId="2" name="nazevobjektu" vbProcedure="false">'[2]'!$C$4</definedName>
    <definedName function="false" hidden="false" localSheetId="2" name="nazevstavby" vbProcedure="false">'[2]'!$C$6</definedName>
    <definedName function="false" hidden="false" localSheetId="2" name="Objednatel" vbProcedure="false">'[2]'!$C$8</definedName>
    <definedName function="false" hidden="false" localSheetId="2" name="PocetMJ" vbProcedure="false">'[2]'!$G$7</definedName>
    <definedName function="false" hidden="false" localSheetId="2" name="Poznamka" vbProcedure="false">'[2]'!$B$36</definedName>
    <definedName function="false" hidden="false" localSheetId="2" name="Projektant" vbProcedure="false">'[2]'!$C$7</definedName>
    <definedName function="false" hidden="false" localSheetId="2" name="PSV" vbProcedure="false">'[2]'!$F$8</definedName>
    <definedName function="false" hidden="false" localSheetId="2" name="PSV0" vbProcedure="false">#REF!</definedName>
    <definedName function="false" hidden="false" localSheetId="2" name="PSV_" vbProcedure="false">#REF!</definedName>
    <definedName function="false" hidden="false" localSheetId="2" name="SazbaDPH1" vbProcedure="false">[2]Stavba!$D$19</definedName>
    <definedName function="false" hidden="false" localSheetId="2" name="SazbaDPH2" vbProcedure="false">[2]Stavba!$D$21</definedName>
    <definedName function="false" hidden="false" localSheetId="2" name="SloupecCC" vbProcedure="false">položky!$G$5</definedName>
    <definedName function="false" hidden="false" localSheetId="2" name="SloupecCDH" vbProcedure="false">položky!$K$5</definedName>
    <definedName function="false" hidden="false" localSheetId="2" name="SloupecCH" vbProcedure="false">položky!$I$5</definedName>
    <definedName function="false" hidden="false" localSheetId="2" name="SloupecCisloPol" vbProcedure="false">položky!$B$5</definedName>
    <definedName function="false" hidden="false" localSheetId="2" name="SloupecJC" vbProcedure="false">položky!$F$5</definedName>
    <definedName function="false" hidden="false" localSheetId="2" name="SloupecJDH" vbProcedure="false">položky!$J$5</definedName>
    <definedName function="false" hidden="false" localSheetId="2" name="SloupecJDM" vbProcedure="false">položky!$J$5</definedName>
    <definedName function="false" hidden="false" localSheetId="2" name="SloupecJH" vbProcedure="false">položky!$H$5</definedName>
    <definedName function="false" hidden="false" localSheetId="2" name="SloupecMJ" vbProcedure="false">položky!$D$5</definedName>
    <definedName function="false" hidden="false" localSheetId="2" name="SloupecMnozstvi" vbProcedure="false">položky!$E$5</definedName>
    <definedName function="false" hidden="false" localSheetId="2" name="SloupecNazPol" vbProcedure="false">položky!$C$5</definedName>
    <definedName function="false" hidden="false" localSheetId="2" name="SloupecPC" vbProcedure="false">položky!$A$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'[2]'!$E$13</definedName>
    <definedName function="false" hidden="false" localSheetId="2" name="VRNNazev" vbProcedure="false">#REF!</definedName>
    <definedName function="false" hidden="false" localSheetId="2" name="VRNproc" vbProcedure="false">'[2]'!$F$13</definedName>
    <definedName function="false" hidden="false" localSheetId="2" name="VRNzakl" vbProcedure="false">'[2]'!$G$13</definedName>
    <definedName function="false" hidden="false" localSheetId="2" name="Zakazka" vbProcedure="false">'[2]'!$G$9</definedName>
    <definedName function="false" hidden="false" localSheetId="2" name="Zaklad22" vbProcedure="false">'[2]'!$F$31</definedName>
    <definedName function="false" hidden="false" localSheetId="2" name="Zaklad5" vbProcedure="false">'[2]'!$F$29</definedName>
    <definedName function="false" hidden="false" localSheetId="2" name="Zhotovitel" vbProcedure="false">'[2]'!$E$11</definedName>
    <definedName function="false" hidden="false" localSheetId="7" name="AAA" vbProcedure="false">'[1]01 0814-01 '!$I$9</definedName>
    <definedName function="false" hidden="false" localSheetId="7" name="cisloobjektu" vbProcedure="false">'[3]Krycí list'!$A$5</definedName>
    <definedName function="false" hidden="false" localSheetId="7" name="cislostavby" vbProcedure="false">'[3]Krycí list'!$A$7</definedName>
    <definedName function="false" hidden="false" localSheetId="7" name="Dodavka" vbProcedure="false">[3]Rekapitulace!$G$31</definedName>
    <definedName function="false" hidden="false" localSheetId="7" name="HSV" vbProcedure="false">[3]Rekapitulace!$E$31</definedName>
    <definedName function="false" hidden="false" localSheetId="7" name="HSV_" vbProcedure="false">'[1]01 0814-01 '!$I$9</definedName>
    <definedName function="false" hidden="false" localSheetId="7" name="Mont" vbProcedure="false">[3]Rekapitulace!$H$31</definedName>
    <definedName function="false" hidden="false" localSheetId="7" name="Mont_" vbProcedure="false">'[1]01 0814-01 '!$I$9</definedName>
    <definedName function="false" hidden="false" localSheetId="7" name="nazevobjektu" vbProcedure="false">'[3]Krycí list'!$C$5</definedName>
    <definedName function="false" hidden="false" localSheetId="7" name="nazevstavby" vbProcedure="false">'[3]Krycí list'!$C$7</definedName>
    <definedName function="false" hidden="false" localSheetId="7" name="PocetMJ" vbProcedure="false">'[3]Krycí list'!$G$8</definedName>
    <definedName function="false" hidden="false" localSheetId="7" name="PSV" vbProcedure="false">[3]Rekapitulace!$F$31</definedName>
    <definedName function="false" hidden="false" localSheetId="7" name="PSV_" vbProcedure="false">'[1]01 0814-01 '!$I$9</definedName>
    <definedName function="false" hidden="false" localSheetId="7" name="SazbaDPH1" vbProcedure="false">'[3]Krycí list'!$C$30</definedName>
    <definedName function="false" hidden="false" localSheetId="7" name="SazbaDPH2" vbProcedure="false">'[3]Krycí list'!$C$32</definedName>
    <definedName function="false" hidden="false" localSheetId="7" name="VRNKc" vbProcedure="false">[3]Rekapitulace!$AP$42</definedName>
    <definedName function="false" hidden="false" localSheetId="7" name="VRNnazev" vbProcedure="false">[3]Rekapitulace!$AP$42</definedName>
    <definedName function="false" hidden="false" localSheetId="7" name="VRNproc" vbProcedure="false">[3]Rekapitulace!$AP$42</definedName>
    <definedName function="false" hidden="false" localSheetId="7" name="VRNzakl" vbProcedure="false">[3]Rekapitulace!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29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2</t>
  </si>
  <si>
    <t xml:space="preserve">Oprava  7. n.p.</t>
  </si>
  <si>
    <t xml:space="preserve">Stavba :</t>
  </si>
  <si>
    <t xml:space="preserve">Název stavby :</t>
  </si>
  <si>
    <t xml:space="preserve">SKP :</t>
  </si>
  <si>
    <t xml:space="preserve">Rekonstrukce ubytovny ul. Pilotů, Praha 6 - Ruzy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6</t>
  </si>
  <si>
    <t xml:space="preserve">Úpravy povrchu,podlahy</t>
  </si>
  <si>
    <t xml:space="preserve">9</t>
  </si>
  <si>
    <t xml:space="preserve">Ostatní konstrukce a prá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1</t>
  </si>
  <si>
    <t xml:space="preserve">Konstrukce sklobetonov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6</t>
  </si>
  <si>
    <t xml:space="preserve">Vnitřní vybavení</t>
  </si>
  <si>
    <t xml:space="preserve">EPS</t>
  </si>
  <si>
    <t xml:space="preserve">Rozhlas</t>
  </si>
  <si>
    <t xml:space="preserve">Elektro</t>
  </si>
  <si>
    <t xml:space="preserve">M24</t>
  </si>
  <si>
    <t xml:space="preserve">VZ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STAVEBNÍ OBJEKT (SO)</t>
  </si>
  <si>
    <t xml:space="preserve">03 Oprava  7. n.p.</t>
  </si>
  <si>
    <t xml:space="preserve">Rozpočet (část objekt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Příčky z cihel podélně děrovaných Pk-CD2, tl.65 mm</t>
  </si>
  <si>
    <t xml:space="preserve">m2</t>
  </si>
  <si>
    <t xml:space="preserve">Příčky z desek Ytong tl. 7,5 cm</t>
  </si>
  <si>
    <t xml:space="preserve">Příčky z desek Ytong tl. 10 cm</t>
  </si>
  <si>
    <t xml:space="preserve">y</t>
  </si>
  <si>
    <t xml:space="preserve">Příčka sádrokarton. ocel.kce, 1x oplášť. tl.100 mm zakrytí instalací</t>
  </si>
  <si>
    <t xml:space="preserve">2</t>
  </si>
  <si>
    <t xml:space="preserve">Osazení revizních dvířek do SDK příček</t>
  </si>
  <si>
    <t xml:space="preserve">kus</t>
  </si>
  <si>
    <t xml:space="preserve">Podhled sádrokartonový na zavěšenou ocel. konstr. desky standard impreg. tl. 12,5 mm, bez izolace</t>
  </si>
  <si>
    <t xml:space="preserve">4</t>
  </si>
  <si>
    <t xml:space="preserve">Čelní stěna instal. šachty sádrokarkon na OK konst desky standard impreg. tl. 12,5 mm</t>
  </si>
  <si>
    <t xml:space="preserve">5</t>
  </si>
  <si>
    <t xml:space="preserve">Obklad trámů sádrokartonem dvoustranný do 0,5/0,5m desky protipožární tl. 12,5 mm- KRYT ELEKTRO</t>
  </si>
  <si>
    <t xml:space="preserve">m</t>
  </si>
  <si>
    <t xml:space="preserve">Úprava SDK stěny zakrytí instal. jádra na magnety</t>
  </si>
  <si>
    <t xml:space="preserve">kpl</t>
  </si>
  <si>
    <t xml:space="preserve">7</t>
  </si>
  <si>
    <t xml:space="preserve">Dvířka do sádrokartonu 250/250</t>
  </si>
  <si>
    <t xml:space="preserve">8</t>
  </si>
  <si>
    <t xml:space="preserve">Dvířka do sádrokartonu 750/750</t>
  </si>
  <si>
    <t xml:space="preserve">Dvířka do sádrokart 700x900</t>
  </si>
  <si>
    <t xml:space="preserve">1.</t>
  </si>
  <si>
    <t xml:space="preserve">Omítka vnitřní sádrová jednovrstvá</t>
  </si>
  <si>
    <t xml:space="preserve">Omítka malých ploch vnitřních stěn do 0,09 m2 oprava po radiátorech</t>
  </si>
  <si>
    <t xml:space="preserve">Omítka vápenná vnitřního ostění - štuková s použitím maltové směsi Knauf</t>
  </si>
  <si>
    <t xml:space="preserve">Úprava vnitřních stěn aktivovaným štukem s přísad. KERAŠTUK</t>
  </si>
  <si>
    <t xml:space="preserve">Úprava stěn 1x ručním nanášením pod omítku</t>
  </si>
  <si>
    <t xml:space="preserve">Úprava stěn 1x ručním nanáš. lepidlo pod obklad</t>
  </si>
  <si>
    <t xml:space="preserve">Omítka vnitřního zdiva ze suché směsi, štuková</t>
  </si>
  <si>
    <t xml:space="preserve">Omítka vnitřních stěn vápcem. Ytong jednovrstvá</t>
  </si>
  <si>
    <t xml:space="preserve">Příplatek za zabudované rohovníky</t>
  </si>
  <si>
    <t xml:space="preserve">10</t>
  </si>
  <si>
    <t xml:space="preserve">Vyrovnávací vrstva MC šířky do 15cm vnitřní parapet</t>
  </si>
  <si>
    <t xml:space="preserve">11</t>
  </si>
  <si>
    <t xml:space="preserve">Vyrovnávací vrstva MC šířky do 30cm vnější parapet</t>
  </si>
  <si>
    <t xml:space="preserve">12</t>
  </si>
  <si>
    <t xml:space="preserve">Vyrovnávací stěrka MAPEI, ruční zprac. tl. 4 mm</t>
  </si>
  <si>
    <t xml:space="preserve">Potěr pískocementový hlazený dřev. hlad. tl. 50 mm</t>
  </si>
  <si>
    <t xml:space="preserve">Osazení rámů oken do 4 m2</t>
  </si>
  <si>
    <t xml:space="preserve">ks</t>
  </si>
  <si>
    <t xml:space="preserve">Dtto, do 10 m2</t>
  </si>
  <si>
    <t xml:space="preserve">Osazení zárubní dveřních ocelových, pl. do 2,5 m2 včetně dodávky zárubně CgH  80 x 197 x 11 cm</t>
  </si>
  <si>
    <t xml:space="preserve">Osazení parapetních desek z plast. hmot š. do 20cm včetně dodávky parapetní desky š. 130 mm</t>
  </si>
  <si>
    <t xml:space="preserve">Úprava zárubní, vytmelení</t>
  </si>
  <si>
    <t xml:space="preserve">Vyčištění objektu</t>
  </si>
  <si>
    <t xml:space="preserve">Utěsnění svislého potrubí v instalační šachtě protipožární</t>
  </si>
  <si>
    <t xml:space="preserve">Montáž lešení leh.řad.s podlahami,š.1,5 m,</t>
  </si>
  <si>
    <t xml:space="preserve">Příplatek za každý měsíc použití lešení k pol.1052 lešení pronajaté</t>
  </si>
  <si>
    <t xml:space="preserve">Demontáž lešení leh.řad.s podlahami,š.1,5 m</t>
  </si>
  <si>
    <t xml:space="preserve">Lešení lehké pomocné, výška podlahy do 1,2 m</t>
  </si>
  <si>
    <t xml:space="preserve">Demontáž oplechování parapetů,rš od 100 do 330 mm</t>
  </si>
  <si>
    <t xml:space="preserve">Demontáž obložení elektroinstal. šachta, vedení elektro</t>
  </si>
  <si>
    <t xml:space="preserve">Demontáž stěn bytového jádra</t>
  </si>
  <si>
    <t xml:space="preserve">hotovo</t>
  </si>
  <si>
    <t xml:space="preserve">Demontáž lišt</t>
  </si>
  <si>
    <t xml:space="preserve">Demontáž obložení parapetu</t>
  </si>
  <si>
    <t xml:space="preserve">Demontáž podhledu bytového jádra</t>
  </si>
  <si>
    <t xml:space="preserve">Demontáž vestavěných skříní 2křídlových</t>
  </si>
  <si>
    <t xml:space="preserve">Demontáž příček z plechu, šroubovaných kryt vodovodního potrubí</t>
  </si>
  <si>
    <t xml:space="preserve">Demontáž atypických ocelových konstr. do 50 kg mříž</t>
  </si>
  <si>
    <t xml:space="preserve">Odstranění PVC podlah lepených s podložkou vč. soklu</t>
  </si>
  <si>
    <t xml:space="preserve">Odstranění nátěrů z kovových konstrukcí oškrábáním</t>
  </si>
  <si>
    <t xml:space="preserve">Odstranění nátěrů a maleb z omítek, oškrabáním</t>
  </si>
  <si>
    <t xml:space="preserve">Bourání mazanin betonových  tl. 10 cm, pl. 4 m2 ručně tl. mazaniny 5 - 8 cm</t>
  </si>
  <si>
    <t xml:space="preserve">m3</t>
  </si>
  <si>
    <t xml:space="preserve">Vyvěšení dřevěných dveřních křídel pl. do 2 m2</t>
  </si>
  <si>
    <t xml:space="preserve">Vybourání dřevěných rámů oken dvojitých pl. 2 m2</t>
  </si>
  <si>
    <t xml:space="preserve">Vybourání dřevěných rámů oken dvojitých pl. 4 m2</t>
  </si>
  <si>
    <t xml:space="preserve">Vybourání kovových dveřních zárubní pl. do 2 m2</t>
  </si>
  <si>
    <t xml:space="preserve">Demontáž záclon.krytů</t>
  </si>
  <si>
    <t xml:space="preserve">demontáž galerky</t>
  </si>
  <si>
    <t xml:space="preserve">Svislá doprava suti a vybour. hmot za 2.NP a 1.PP </t>
  </si>
  <si>
    <t xml:space="preserve">t</t>
  </si>
  <si>
    <t xml:space="preserve">Příplatek za každé další podlaží 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Nakládání nebo překládání suti a vybouraných hmot </t>
  </si>
  <si>
    <t xml:space="preserve">Poplatek za skládku suti a vybouraných hmot </t>
  </si>
  <si>
    <t xml:space="preserve">Přesun hmot pro opravy a údržbu do výšky 36 m </t>
  </si>
  <si>
    <t xml:space="preserve">Izolace proti vlhk. vodorovná pásy přitavením 1 vrstva - včetně dodávkyFortisol Flex</t>
  </si>
  <si>
    <t xml:space="preserve">Stěrka hydroizolační těsnící hmotou Aquafin 2K (fa Schomburg), proti tlakové vodě</t>
  </si>
  <si>
    <t xml:space="preserve">Zdravotechnické instalace podle přílohy</t>
  </si>
  <si>
    <t xml:space="preserve">Ústřední vytápění podle přílohy</t>
  </si>
  <si>
    <t xml:space="preserve">Výměna kopilitových stěn  - KOMPLETNÍ demontáž,dodávka,montáž včetně rámů,madel,parapet</t>
  </si>
  <si>
    <t xml:space="preserve">Oplechování parapetů včetně rohů Ti Zn, rš 260 mm</t>
  </si>
  <si>
    <t xml:space="preserve">Montáž dveří do zárubně,otevíravých 1kř.do 0,8 m</t>
  </si>
  <si>
    <t xml:space="preserve">Montáž a dodávka záclon.krytů, bez lišt,tvr.dřevo,do 360 cm</t>
  </si>
  <si>
    <t xml:space="preserve">Montáž prahů dveří jednokřídlových š. do 10 cm</t>
  </si>
  <si>
    <t xml:space="preserve">Osazení a dodávka požárního uzávěru typ EI 30DP3 samozavírací zařízení (C) včetně kování 80/197</t>
  </si>
  <si>
    <t xml:space="preserve">Osazení a dodávka požárního uzávěru typ EI 30DP3 samozavírací zařízení (C) včetně kování 145/197</t>
  </si>
  <si>
    <t xml:space="preserve">Dveře vnitřní hladké plné 1kř. 60x197 cm dýha dub</t>
  </si>
  <si>
    <t xml:space="preserve">Dveře vnitřní prosklené 1kř. 80x197 cm dýha dub</t>
  </si>
  <si>
    <t xml:space="preserve">Prah dubový délka 60 cm šířka 10 cm tl. 2 cm</t>
  </si>
  <si>
    <t xml:space="preserve">Prah dubový délka 80 cm šířka 10 cm tl. 4 cm Včetně vyfrézování polodrážky</t>
  </si>
  <si>
    <t xml:space="preserve">Okno plastové podle specifikace 1800 x 1615 mm</t>
  </si>
  <si>
    <t xml:space="preserve">Okno plastové podle specifikace 3000 x 1615 mm</t>
  </si>
  <si>
    <t xml:space="preserve">Obklad soklíků keram.rovných, tmel,10x10 cm Monoflex (Schomburg)</t>
  </si>
  <si>
    <t xml:space="preserve">Řezání dlaždic keramických pro soklíky</t>
  </si>
  <si>
    <t xml:space="preserve">Montáž podlah keram.,režné hladké, tmel, 20x20 cm Unifix 2K (Schomburg)</t>
  </si>
  <si>
    <t xml:space="preserve">Penetrace podkladu podlahy</t>
  </si>
  <si>
    <t xml:space="preserve">Dlažba dle výběru</t>
  </si>
  <si>
    <t xml:space="preserve">Lepení podlahových soklíků z měkčeného PVC včetně dodávky soklíku PVC</t>
  </si>
  <si>
    <t xml:space="preserve">Montáž podlahových soklíků z koberc. pásů na lištu</t>
  </si>
  <si>
    <t xml:space="preserve">Lepení povlakových podlah z pásů PVC na Chemopren včetně podlahoviny Novoflor standard tl. 1,5 mm</t>
  </si>
  <si>
    <t xml:space="preserve">Lepení povlakových podlah z pásů textilních včetně zátěžového koberce</t>
  </si>
  <si>
    <t xml:space="preserve">Montáž obkladů stěn, porovin., do tmele, 30x15 cm Unifix 2K (Schomburg)</t>
  </si>
  <si>
    <t xml:space="preserve">Obkladačky pórovinové dle výběru</t>
  </si>
  <si>
    <t xml:space="preserve">Nátěr syntetický OK 1x + 2x email</t>
  </si>
  <si>
    <t xml:space="preserve">Nátěr syntetický kovových konstrukcí 2 x</t>
  </si>
  <si>
    <t xml:space="preserve">Nátěr olejový omítek stěn 2x + 2x email + 3x tmel</t>
  </si>
  <si>
    <t xml:space="preserve">Malba Primalex Polar</t>
  </si>
  <si>
    <t xml:space="preserve">Skříňka s dvouvařičem dodávka a montáž</t>
  </si>
  <si>
    <t xml:space="preserve">Kuchyňské linky dodávka a montáž linka 180 cm</t>
  </si>
  <si>
    <t xml:space="preserve">Plastová větrací mřížka dn 150 mm</t>
  </si>
  <si>
    <t xml:space="preserve">Plastová dvířka 300x150</t>
  </si>
  <si>
    <t xml:space="preserve">Schránka na toaletní papír</t>
  </si>
  <si>
    <t xml:space="preserve">Galerka se zabudovaným světlem</t>
  </si>
  <si>
    <t xml:space="preserve">Věšák na ručník</t>
  </si>
  <si>
    <t xml:space="preserve">Věšák na šaty</t>
  </si>
  <si>
    <t xml:space="preserve">Mýdelníček</t>
  </si>
  <si>
    <t xml:space="preserve">Plastová větrací mřížka 200x200</t>
  </si>
  <si>
    <t xml:space="preserve">EPS dle přílohy</t>
  </si>
  <si>
    <t xml:space="preserve">MR</t>
  </si>
  <si>
    <t xml:space="preserve">MR dle přílohy</t>
  </si>
  <si>
    <t xml:space="preserve">M21</t>
  </si>
  <si>
    <t xml:space="preserve">Elektromontáže</t>
  </si>
  <si>
    <t xml:space="preserve">Elektro podle přílohy</t>
  </si>
  <si>
    <t xml:space="preserve">Montáže vzduchotechnických zařízení</t>
  </si>
  <si>
    <t xml:space="preserve">VZT podle přílohy</t>
  </si>
  <si>
    <t xml:space="preserve">z</t>
  </si>
  <si>
    <t xml:space="preserve">Celkem za objekt</t>
  </si>
  <si>
    <t xml:space="preserve">Zdravotechnika - vnitřní kanalizace</t>
  </si>
  <si>
    <t xml:space="preserve">Potrubí kanalizační litinové odpadní DN 100 lité odstředivě</t>
  </si>
  <si>
    <t xml:space="preserve">Potrubí kanalizační z PP hrdlové odpadní DN 100</t>
  </si>
  <si>
    <t xml:space="preserve">Potrubí kanalizační z PP hrdlové odpadní DN 40</t>
  </si>
  <si>
    <t xml:space="preserve">Potrubí kanalizační z PP hrdlové odpadní DN 50</t>
  </si>
  <si>
    <t xml:space="preserve">Vyveden a upevnění odpadních výustek D 40x1,8</t>
  </si>
  <si>
    <t xml:space="preserve">Vyveden a upevnění odpadních výustek D 50x1,8</t>
  </si>
  <si>
    <t xml:space="preserve">Vyveden a upevnění odpadních výustek D 75x1,8</t>
  </si>
  <si>
    <t xml:space="preserve">Vyveden a upevnění odpadních výustek D 110x1,8</t>
  </si>
  <si>
    <t xml:space="preserve">Zkouška těsnosti potrubí kanalizace kouřem do DN 300</t>
  </si>
  <si>
    <t xml:space="preserve">Zdravotechnika vnitřní rozvod</t>
  </si>
  <si>
    <t xml:space="preserve">Potrubí pozinkované závitové vsazení odbočky do potrubí DN 32</t>
  </si>
  <si>
    <t xml:space="preserve">soubor</t>
  </si>
  <si>
    <t xml:space="preserve">Rozvody vody z plastů svařované polyfůzně do DN 20</t>
  </si>
  <si>
    <t xml:space="preserve">Rozvody vody z plastů svařované polyfůzně do DN 25</t>
  </si>
  <si>
    <t xml:space="preserve">Ochrana vodov. potrubí přilepenými tep. Izol. trubicemi z PE tl do 6 mm DN</t>
  </si>
  <si>
    <t xml:space="preserve">Ochrana vodov. potrubí přilepenými tep. Izol. trubicemi z PE tl do 20 mm DN</t>
  </si>
  <si>
    <t xml:space="preserve">Vyvedení a upenění výpustku DN 15</t>
  </si>
  <si>
    <t xml:space="preserve">Kohout kulový přímý s 2x vnitř.záv a páčkou PN 42 do 185 C° chrom R250D 1/2´´</t>
  </si>
  <si>
    <t xml:space="preserve">Kohout kulový přímý s 2x vnitř.záv a páčkou PN 42 do 185 C° chrom R250D 3/4´´</t>
  </si>
  <si>
    <t xml:space="preserve">Zkouška těsnosti vodovodního potrubí závitového do DN 50</t>
  </si>
  <si>
    <t xml:space="preserve">Proplach a desinfekce vodovodního potrubí do DN 80</t>
  </si>
  <si>
    <t xml:space="preserve">Zdravotechnika - zařizovací předměty</t>
  </si>
  <si>
    <t xml:space="preserve">Montáž klozetových mís kombi</t>
  </si>
  <si>
    <t xml:space="preserve">manžeta připojovací WC HL200 100DN 110 Vario</t>
  </si>
  <si>
    <t xml:space="preserve">sedátko záchodové z PH T 3545B bílé</t>
  </si>
  <si>
    <r>
      <rPr>
        <sz val="9"/>
        <color rgb="FF000000"/>
        <rFont val="Arial"/>
        <family val="2"/>
        <charset val="238"/>
      </rPr>
      <t xml:space="preserve">klozet ker. kombi s hlubokým splachováním odpad vodorovný </t>
    </r>
    <r>
      <rPr>
        <sz val="9"/>
        <rFont val="Arial"/>
        <family val="2"/>
        <charset val="238"/>
      </rPr>
      <t xml:space="preserve">bílý</t>
    </r>
  </si>
  <si>
    <t xml:space="preserve">Montáž umyvadla připevněného na šrouby</t>
  </si>
  <si>
    <r>
      <rPr>
        <sz val="9"/>
        <color rgb="FF000000"/>
        <rFont val="Arial"/>
        <family val="2"/>
        <charset val="238"/>
      </rPr>
      <t xml:space="preserve">unyvadlo keramické s otvorem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55 cm bílé </t>
    </r>
  </si>
  <si>
    <t xml:space="preserve">kryt keramický k umyvadlům  bílý </t>
  </si>
  <si>
    <t xml:space="preserve">Montáž vany se zápachovou uzávěrkou akrylátových</t>
  </si>
  <si>
    <t xml:space="preserve">vana akr. Klas 160 x 70 nohy - bílá</t>
  </si>
  <si>
    <t xml:space="preserve">sif van. odtok. Komplet. </t>
  </si>
  <si>
    <t xml:space="preserve">nohy vanové pro klasickou vanu</t>
  </si>
  <si>
    <t xml:space="preserve">Montáž vaničky sprchové</t>
  </si>
  <si>
    <t xml:space="preserve">vanička sprchová akrylátová 120x73x15 cm bílá</t>
  </si>
  <si>
    <t xml:space="preserve">sifon vanič. Ravak standart 90 chrom</t>
  </si>
  <si>
    <t xml:space="preserve">Montáž koutu sprchového</t>
  </si>
  <si>
    <t xml:space="preserve">dveře SPD3-120:185cm rám bílý sklo</t>
  </si>
  <si>
    <t xml:space="preserve">Montáž dřezu ostatních rozměrů a typů</t>
  </si>
  <si>
    <t xml:space="preserve">dřez smalt 537 M 2/2 UH rám</t>
  </si>
  <si>
    <t xml:space="preserve">Montáž výlevky ocelové s mřížkou</t>
  </si>
  <si>
    <t xml:space="preserve">výlevka ocelová 232 se sifonem</t>
  </si>
  <si>
    <t xml:space="preserve">sifon k výlevce 232</t>
  </si>
  <si>
    <t xml:space="preserve">mřížka T 611 k výlevce</t>
  </si>
  <si>
    <t xml:space="preserve">Montáž ventilů nástěnných G 3/4</t>
  </si>
  <si>
    <t xml:space="preserve">rychlospoj bajonet 3/4 GKI34 půlená vnitřní GARDENA</t>
  </si>
  <si>
    <t xml:space="preserve">vent.pračk.kul. 1/2 x 3/4 kl.růž 555 ZK</t>
  </si>
  <si>
    <t xml:space="preserve">Montáž ventilů rohových G 10/ s připojovací trubičkou</t>
  </si>
  <si>
    <t xml:space="preserve">vent.roh.kul. 1/2x3/8 350 DB</t>
  </si>
  <si>
    <t xml:space="preserve">hadice propoj. ke splach.nádržce výlevky 7305 C</t>
  </si>
  <si>
    <t xml:space="preserve">Montáž ventilů rohových G 1/2 bez připojovací trubičky</t>
  </si>
  <si>
    <t xml:space="preserve">vent.roh.kul. 1/25y3/8 350 DB</t>
  </si>
  <si>
    <t xml:space="preserve">Montáž baterie umyvadlové a dřezové nástěnné chromované</t>
  </si>
  <si>
    <t xml:space="preserve">baterie dřezová stoj. chrom</t>
  </si>
  <si>
    <t xml:space="preserve">Montáž baterie umyvadlové a dřezové stojánkové G 1/2</t>
  </si>
  <si>
    <t xml:space="preserve">Montáž baterie umyvadlové stojánkové G 1/2</t>
  </si>
  <si>
    <t xml:space="preserve">baterie umyvadlová stoj.chrom</t>
  </si>
  <si>
    <t xml:space="preserve">Montáž baterie vanová nástěnná G 1/2 ostatní typ</t>
  </si>
  <si>
    <t xml:space="preserve">baterie vanová násť.chrom.</t>
  </si>
  <si>
    <t xml:space="preserve">Montáž baterie sprchové nástěnné s nastavitelnou výškou sprchy</t>
  </si>
  <si>
    <t xml:space="preserve">baterie sprchová násť.chrom.</t>
  </si>
  <si>
    <t xml:space="preserve">Zápachové uzávěrky pro zařizovací předměty umyvadlové DN 40</t>
  </si>
  <si>
    <t xml:space="preserve">Montáž zápachové uzávěrky pro zařizovací předměty pračkové DN 40 podomítkové</t>
  </si>
  <si>
    <t xml:space="preserve">HL 106 sifon pračk.podom. DN 40/60</t>
  </si>
  <si>
    <t xml:space="preserve">Montáž zápachové uzávěrky pro zařizovací předměty podl. se sv. odtokem DN 50</t>
  </si>
  <si>
    <t xml:space="preserve">uzávěrka zápachová podlahová HL317 DN 50/75/110 </t>
  </si>
  <si>
    <t xml:space="preserve">Montáž zápachových uzávěrek dřezových jednotlivých DN 50</t>
  </si>
  <si>
    <t xml:space="preserve">Ústřední vytápění - armatury</t>
  </si>
  <si>
    <t xml:space="preserve">Demontáž armatury závitové se dvěma závity do G 1/2</t>
  </si>
  <si>
    <t xml:space="preserve">Demontáž armatury závitové se dvěma závity do G 1</t>
  </si>
  <si>
    <t xml:space="preserve">Šroubení regulační radiátorové přímé R 15A GOACOMINI G  3/8 chrom bez vypouští</t>
  </si>
  <si>
    <t xml:space="preserve">Šroubení regulační radiátorové přímé R 15A GOACOMINI G  1/2 chrom bez vypouští</t>
  </si>
  <si>
    <t xml:space="preserve">Šroubení regulační radiátorové přímé R 15A GOACOMINI G  3/4 chrom bez vypouští</t>
  </si>
  <si>
    <t xml:space="preserve">Kohout závitový dvouregulační přímý V 4522 G 3/8</t>
  </si>
  <si>
    <t xml:space="preserve">Kohout závitový dvouregulační přímý V 4522 G 1/2</t>
  </si>
  <si>
    <t xml:space="preserve">Kohout závitový dvouregulační přímý V 4522 G 3/4</t>
  </si>
  <si>
    <t xml:space="preserve">Přesun hmot pro armatury v objektech v do 24 m</t>
  </si>
  <si>
    <t xml:space="preserve">Ústřední vytápění - otopná tělesa</t>
  </si>
  <si>
    <t xml:space="preserve">Vyregulování ventilu nebo kohoutu dvejregulačního s termostatickým ovládáním</t>
  </si>
  <si>
    <t xml:space="preserve">Zkoušky těsnosti otopných těles litinových článkových vodou</t>
  </si>
  <si>
    <t xml:space="preserve">Montáž otop. tělesa trubkového Koralux Rondo na stěnu výšky tělesa do 1500 mm</t>
  </si>
  <si>
    <t xml:space="preserve">Odvzdušnění otopných těles</t>
  </si>
  <si>
    <t xml:space="preserve">napoštění vody do otopných těles</t>
  </si>
  <si>
    <t xml:space="preserve">Demontáž konzoly nebo držáku otopných těles, registrů nebo konvektorů do odpadu</t>
  </si>
  <si>
    <t xml:space="preserve">vypoštění vody z otopných těles</t>
  </si>
  <si>
    <t xml:space="preserve">Přesun hmot pro otopná tělesa v objektechv do 24m</t>
  </si>
  <si>
    <t xml:space="preserve">těl.otop.KRL Linear KL 780/450</t>
  </si>
  <si>
    <t xml:space="preserve">patrona el. k ot. těl. 300W s termost.</t>
  </si>
  <si>
    <t xml:space="preserve">T kus pro kombi ohř.el.patronou</t>
  </si>
  <si>
    <t xml:space="preserve">nátěr lit.těles s odtraněním stáv.nátěru</t>
  </si>
  <si>
    <t xml:space="preserve">celkem D+M</t>
  </si>
  <si>
    <t xml:space="preserve">Základní specifikace</t>
  </si>
  <si>
    <t xml:space="preserve">Multisenzor interaktivní opticko tepelný, 801PH</t>
  </si>
  <si>
    <t xml:space="preserve">2.</t>
  </si>
  <si>
    <t xml:space="preserve">Tlačítkový hlásič - vnitřní červený, DIN820</t>
  </si>
  <si>
    <t xml:space="preserve">3.</t>
  </si>
  <si>
    <t xml:space="preserve">Zásuvka pro interaktivní hlásiče, 801B</t>
  </si>
  <si>
    <t xml:space="preserve">4.</t>
  </si>
  <si>
    <t xml:space="preserve">Signalizační adresné zábleskové svítidlo, SAB800</t>
  </si>
  <si>
    <t xml:space="preserve">5.</t>
  </si>
  <si>
    <t xml:space="preserve">Požární zvonek, FB24</t>
  </si>
  <si>
    <t xml:space="preserve">6.</t>
  </si>
  <si>
    <t xml:space="preserve">Kabely, nosný materiál</t>
  </si>
  <si>
    <t xml:space="preserve">7.</t>
  </si>
  <si>
    <t xml:space="preserve">Kabel ohniodolný 1-CHKE-V vč. uložení, 2x1,5</t>
  </si>
  <si>
    <t xml:space="preserve">8.</t>
  </si>
  <si>
    <t xml:space="preserve">Kabel sdělovací J-Y(St)Y vč. variabilního uložení, 1x2x0,8</t>
  </si>
  <si>
    <t xml:space="preserve">9.</t>
  </si>
  <si>
    <t xml:space="preserve">Trubka elektroinstalační PVC 20mm vč.příslušenství</t>
  </si>
  <si>
    <t xml:space="preserve">10.</t>
  </si>
  <si>
    <t xml:space="preserve">Lišta vkládací 20x20</t>
  </si>
  <si>
    <t xml:space="preserve">Ostatní </t>
  </si>
  <si>
    <t xml:space="preserve">11.</t>
  </si>
  <si>
    <t xml:space="preserve">Dokumentace skutečného provedení (2xparé v tištěné podobě)</t>
  </si>
  <si>
    <t xml:space="preserve">12.</t>
  </si>
  <si>
    <t xml:space="preserve">Výchozí revize</t>
  </si>
  <si>
    <t xml:space="preserve">13.</t>
  </si>
  <si>
    <t xml:space="preserve">Nespecifikovaný materiál k dokompletování</t>
  </si>
  <si>
    <t xml:space="preserve">14.</t>
  </si>
  <si>
    <t xml:space="preserve">Drobný a spojovací materiál</t>
  </si>
  <si>
    <t xml:space="preserve">15.</t>
  </si>
  <si>
    <t xml:space="preserve">Podíl přidružených výkonů</t>
  </si>
  <si>
    <t xml:space="preserve">16.</t>
  </si>
  <si>
    <t xml:space="preserve">Požární ucpávky, zednické přípomoci a odvoz suti</t>
  </si>
  <si>
    <t xml:space="preserve">Místní rozhlas</t>
  </si>
  <si>
    <t xml:space="preserve">celkemD+M</t>
  </si>
  <si>
    <t xml:space="preserve">Skříňový reproduktor, LB1-UW06FL</t>
  </si>
  <si>
    <t xml:space="preserve">Kabel 230V, C 2x1,5</t>
  </si>
  <si>
    <t xml:space="preserve">Trubka elekroinstalační PVC 40mm vč.příslušenství</t>
  </si>
  <si>
    <t xml:space="preserve">Lišta vkládací vč.příslušenství</t>
  </si>
  <si>
    <t xml:space="preserve">Elektroinstalace</t>
  </si>
  <si>
    <t xml:space="preserve">Elektomontáže</t>
  </si>
  <si>
    <t xml:space="preserve">lišta inst.z PH bez krab.typ L70 protahovací (PU)</t>
  </si>
  <si>
    <t xml:space="preserve">lišta vkládací 20mm</t>
  </si>
  <si>
    <t xml:space="preserve">lišta vkládací 40mm</t>
  </si>
  <si>
    <t xml:space="preserve">lišta vkládací 60mm</t>
  </si>
  <si>
    <t xml:space="preserve">krab.přístrojová(1901; KP68;KZ3) bez zapojení</t>
  </si>
  <si>
    <t xml:space="preserve">krab.inst.listový rozv.typ 2789 bez zapoj.</t>
  </si>
  <si>
    <t xml:space="preserve">krab.listový rozv.typ 6481-14 s víck;svor;vc zap.</t>
  </si>
  <si>
    <t xml:space="preserve">krab pro můstkové vod.typ (6410-01)přístr.bez zap.</t>
  </si>
  <si>
    <t xml:space="preserve">krab pro můstkové vod.typ 643414 vč.svork.a zap.</t>
  </si>
  <si>
    <t xml:space="preserve">krab.rozvodka typ 6455-11 do 4mm2 vč.svork.a zap.</t>
  </si>
  <si>
    <t xml:space="preserve">spín.zápust.vč.zap.1-pólový řazení 1</t>
  </si>
  <si>
    <t xml:space="preserve">sériový přep.stříd. - řazení 5/5A zápust.vč.zap.</t>
  </si>
  <si>
    <t xml:space="preserve">dvojitý přep.stříd. - řazení 5B zápust.vč.zap.</t>
  </si>
  <si>
    <t xml:space="preserve">spín.nást.prost.vlhké 1-pólový - řazení 1</t>
  </si>
  <si>
    <t xml:space="preserve">spínač koncový(dveřní) KS6 - kontakt 0/1-1/0</t>
  </si>
  <si>
    <t xml:space="preserve">zás.polozap. /zapuštěné 10/16A 250V 2P+Z průb.mont.</t>
  </si>
  <si>
    <t xml:space="preserve">17.</t>
  </si>
  <si>
    <t xml:space="preserve">ovladač.tlač.zapín. 1/0So s orient.doutnavkou</t>
  </si>
  <si>
    <t xml:space="preserve">18.</t>
  </si>
  <si>
    <t xml:space="preserve">zás.v krabici prost.vlhké 10/16A 250V 2P+Z</t>
  </si>
  <si>
    <t xml:space="preserve">19.</t>
  </si>
  <si>
    <t xml:space="preserve">T6 - ovladač pom.obvodu v AL skříni 2-tlačítkový</t>
  </si>
  <si>
    <t xml:space="preserve">20.</t>
  </si>
  <si>
    <t xml:space="preserve">T6 - signálka v AL skříni vč.zap.</t>
  </si>
  <si>
    <t xml:space="preserve">21.</t>
  </si>
  <si>
    <t xml:space="preserve">CY 6mm2 zelenožlutý (VU)</t>
  </si>
  <si>
    <t xml:space="preserve">22.</t>
  </si>
  <si>
    <t xml:space="preserve">CYKY-CYKYm 2Ax1,5mm2 750V (VU)</t>
  </si>
  <si>
    <t xml:space="preserve">23.</t>
  </si>
  <si>
    <t xml:space="preserve">CYKY-CYKYm 2Dx1,5mm2 750V (VU)</t>
  </si>
  <si>
    <t xml:space="preserve">24.</t>
  </si>
  <si>
    <t xml:space="preserve">CYKY-CYKYm 3Ax1,5mm2 750V (VU)</t>
  </si>
  <si>
    <t xml:space="preserve">25.</t>
  </si>
  <si>
    <t xml:space="preserve">CYKY-CYKYm 3Cx1,5mm2 750V (VU)</t>
  </si>
  <si>
    <t xml:space="preserve">26.</t>
  </si>
  <si>
    <t xml:space="preserve">CYKY-CYKYm 3Cx2,5mm2 750V (VU)</t>
  </si>
  <si>
    <t xml:space="preserve">27.</t>
  </si>
  <si>
    <t xml:space="preserve">CYKY-CYKYm 3C x 4 mm2 750V (VU)</t>
  </si>
  <si>
    <t xml:space="preserve">28.</t>
  </si>
  <si>
    <t xml:space="preserve">lišta inst.z PH bez krab.typ L40 protahovací (PU)</t>
  </si>
  <si>
    <t xml:space="preserve">29.</t>
  </si>
  <si>
    <t xml:space="preserve">CYKY-CYKYm 4Dx1,5mm2 750V (VU)</t>
  </si>
  <si>
    <t xml:space="preserve">30.</t>
  </si>
  <si>
    <t xml:space="preserve">CYKY-CYKYm 5Cx1,5mm2 750V (VU)</t>
  </si>
  <si>
    <t xml:space="preserve">31.</t>
  </si>
  <si>
    <t xml:space="preserve">CYKY-CYKYm 5Cx4mm2 750V (VU)</t>
  </si>
  <si>
    <t xml:space="preserve">32.</t>
  </si>
  <si>
    <t xml:space="preserve">mont.oceloplech.rozvodnic do 20kg</t>
  </si>
  <si>
    <t xml:space="preserve">33.</t>
  </si>
  <si>
    <t xml:space="preserve">zás.v krabici prost.obyč. 10/16A 250V 2P+Z průb.m.</t>
  </si>
  <si>
    <t xml:space="preserve">34.</t>
  </si>
  <si>
    <t xml:space="preserve">ukonč.vod.v rozv.vč.zap.a konc.do 6 mm2</t>
  </si>
  <si>
    <t xml:space="preserve">35.</t>
  </si>
  <si>
    <t xml:space="preserve">ukonč.vod.v rozv.vč.zap.a konc.do 2,5 mm2</t>
  </si>
  <si>
    <t xml:space="preserve">36.</t>
  </si>
  <si>
    <t xml:space="preserve">ukonč.kab.smršt.zákl.do 4x10mm2</t>
  </si>
  <si>
    <t xml:space="preserve">37.</t>
  </si>
  <si>
    <t xml:space="preserve">213 18 05 - 60W svít.žárovkové bytové nástěnné</t>
  </si>
  <si>
    <t xml:space="preserve">38.</t>
  </si>
  <si>
    <t xml:space="preserve">231 20 01 - 2x40W svít.zářiv.stropní</t>
  </si>
  <si>
    <t xml:space="preserve">39.</t>
  </si>
  <si>
    <t xml:space="preserve">231 27 01 - 40W svít.zářiv.stropní s krytem</t>
  </si>
  <si>
    <t xml:space="preserve">40.</t>
  </si>
  <si>
    <t xml:space="preserve">svít.zářiv.prům.stropní přisaz. 1 zdroj + kryt</t>
  </si>
  <si>
    <t xml:space="preserve">41.</t>
  </si>
  <si>
    <t xml:space="preserve">svít.zářiv.prům.stropní přisaz. 2 zdroje + kryt</t>
  </si>
  <si>
    <t xml:space="preserve">42.</t>
  </si>
  <si>
    <t xml:space="preserve">231 26 20 - 20W svít.zářiv.stropní holé210201036</t>
  </si>
  <si>
    <t xml:space="preserve">43.</t>
  </si>
  <si>
    <t xml:space="preserve">231 27 42 - 40W svít.zářiv.stropní jednost.kryt</t>
  </si>
  <si>
    <t xml:space="preserve">44.</t>
  </si>
  <si>
    <t xml:space="preserve">nozové orientační svítidlo N00 1/MM</t>
  </si>
  <si>
    <t xml:space="preserve">45.</t>
  </si>
  <si>
    <t xml:space="preserve">kab.žlab MARS 125/50mm bez víka vč. podpěrek</t>
  </si>
  <si>
    <t xml:space="preserve">46.</t>
  </si>
  <si>
    <t xml:space="preserve">kab.žlab MARS 250/50mm bez víka vč.podpěrek</t>
  </si>
  <si>
    <t xml:space="preserve">47.</t>
  </si>
  <si>
    <t xml:space="preserve">krab.odbočná s víčkem;svor. (KR 97) kruh.vč.zapoj.</t>
  </si>
  <si>
    <t xml:space="preserve">48.</t>
  </si>
  <si>
    <t xml:space="preserve">krab.odbočná s víčkem (1901;KO 68) kruh.bez zap. </t>
  </si>
  <si>
    <t xml:space="preserve">Demontáž</t>
  </si>
  <si>
    <t xml:space="preserve">49.</t>
  </si>
  <si>
    <t xml:space="preserve">231 33 03 - 2x41W svít.zářiv.stropní s krytem</t>
  </si>
  <si>
    <t xml:space="preserve">demontáž</t>
  </si>
  <si>
    <t xml:space="preserve">Materiál</t>
  </si>
  <si>
    <t xml:space="preserve">50.</t>
  </si>
  <si>
    <t xml:space="preserve">lišta el.instalační protahovací L 40</t>
  </si>
  <si>
    <t xml:space="preserve">51.</t>
  </si>
  <si>
    <t xml:space="preserve">lišta el.instalační protahovací L 70</t>
  </si>
  <si>
    <t xml:space="preserve">52.</t>
  </si>
  <si>
    <t xml:space="preserve">53.</t>
  </si>
  <si>
    <t xml:space="preserve">54.</t>
  </si>
  <si>
    <t xml:space="preserve">55.</t>
  </si>
  <si>
    <t xml:space="preserve">krabice KU 68/1</t>
  </si>
  <si>
    <t xml:space="preserve">56.</t>
  </si>
  <si>
    <t xml:space="preserve">krabice instalační typ 2789</t>
  </si>
  <si>
    <t xml:space="preserve">57.</t>
  </si>
  <si>
    <t xml:space="preserve">krabice pro lištový rozvod 6481-14</t>
  </si>
  <si>
    <t xml:space="preserve">58.</t>
  </si>
  <si>
    <t xml:space="preserve">krabice 6410-03</t>
  </si>
  <si>
    <t xml:space="preserve">59.</t>
  </si>
  <si>
    <t xml:space="preserve">krabice 6410-04</t>
  </si>
  <si>
    <t xml:space="preserve">60.</t>
  </si>
  <si>
    <t xml:space="preserve">krabice ACIDUR 6455-11</t>
  </si>
  <si>
    <t xml:space="preserve">61.</t>
  </si>
  <si>
    <t xml:space="preserve">62.</t>
  </si>
  <si>
    <t xml:space="preserve">spínač velkoplošný 3553-01280</t>
  </si>
  <si>
    <t xml:space="preserve">63.</t>
  </si>
  <si>
    <t xml:space="preserve">spínač velkoplošný 3553-05280</t>
  </si>
  <si>
    <t xml:space="preserve">64.</t>
  </si>
  <si>
    <t xml:space="preserve">spínač velkoplošný 3553-52280</t>
  </si>
  <si>
    <t xml:space="preserve">65.</t>
  </si>
  <si>
    <t xml:space="preserve">spínač PH 3553-01629 do vlhka</t>
  </si>
  <si>
    <t xml:space="preserve">66.</t>
  </si>
  <si>
    <t xml:space="preserve">ovladač tlač.zapín- 1/OS se sign.doutnavkou</t>
  </si>
  <si>
    <t xml:space="preserve">67.</t>
  </si>
  <si>
    <t xml:space="preserve">koncový spínač KS6 10 (KS6 01)</t>
  </si>
  <si>
    <t xml:space="preserve">68.</t>
  </si>
  <si>
    <t xml:space="preserve">zásuvka 5512-2380 velkoplošná</t>
  </si>
  <si>
    <t xml:space="preserve">69.</t>
  </si>
  <si>
    <t xml:space="preserve">ovladač tlač.zapín- 1/OSo s orient.doutnavkou</t>
  </si>
  <si>
    <t xml:space="preserve">70.</t>
  </si>
  <si>
    <t xml:space="preserve">zásuvka 5517-2629 PH VT</t>
  </si>
  <si>
    <t xml:space="preserve">71.</t>
  </si>
  <si>
    <t xml:space="preserve">ovladač T6S2 A 30 IP54</t>
  </si>
  <si>
    <t xml:space="preserve">72.</t>
  </si>
  <si>
    <t xml:space="preserve">vývodka P 13,5 A AL slitina</t>
  </si>
  <si>
    <t xml:space="preserve">73.</t>
  </si>
  <si>
    <t xml:space="preserve">ovladač T6S1 E 30 IP54</t>
  </si>
  <si>
    <t xml:space="preserve">74.</t>
  </si>
  <si>
    <t xml:space="preserve">75.</t>
  </si>
  <si>
    <t xml:space="preserve">CY 6mm2 zelenožlutý</t>
  </si>
  <si>
    <t xml:space="preserve">76.</t>
  </si>
  <si>
    <t xml:space="preserve">CYKY 2Ax1,5 mm2</t>
  </si>
  <si>
    <t xml:space="preserve">77.</t>
  </si>
  <si>
    <t xml:space="preserve">CYKY 2Dx1,5 mm2</t>
  </si>
  <si>
    <t xml:space="preserve">78.</t>
  </si>
  <si>
    <t xml:space="preserve">CYKY 3Ax1,5 mm2</t>
  </si>
  <si>
    <t xml:space="preserve">79.</t>
  </si>
  <si>
    <t xml:space="preserve">CYKY 3Cx1,5 mm2</t>
  </si>
  <si>
    <t xml:space="preserve">80.</t>
  </si>
  <si>
    <t xml:space="preserve">CYKY 3Cx2,5 mm2</t>
  </si>
  <si>
    <t xml:space="preserve">81.</t>
  </si>
  <si>
    <t xml:space="preserve">CYKY 3Cx4 mm2</t>
  </si>
  <si>
    <t xml:space="preserve">82.</t>
  </si>
  <si>
    <t xml:space="preserve">CYKY 4Dx1,5 mm2</t>
  </si>
  <si>
    <t xml:space="preserve">83.</t>
  </si>
  <si>
    <t xml:space="preserve">CYKY 5Cx1,5 mm2</t>
  </si>
  <si>
    <t xml:space="preserve">84.</t>
  </si>
  <si>
    <t xml:space="preserve">CYKY 5Cx4 mm2</t>
  </si>
  <si>
    <t xml:space="preserve">85.</t>
  </si>
  <si>
    <t xml:space="preserve">zásuvka v krabici prost.obyč. 10/16A 250V 2P+Z</t>
  </si>
  <si>
    <t xml:space="preserve">86.</t>
  </si>
  <si>
    <t xml:space="preserve">kabel.žlab MARS 125/50</t>
  </si>
  <si>
    <t xml:space="preserve">87.</t>
  </si>
  <si>
    <t xml:space="preserve">nosník žlabu MARS 62</t>
  </si>
  <si>
    <t xml:space="preserve">88.</t>
  </si>
  <si>
    <t xml:space="preserve">kabel.žlab MARS 250/50</t>
  </si>
  <si>
    <t xml:space="preserve">89.</t>
  </si>
  <si>
    <t xml:space="preserve">90.</t>
  </si>
  <si>
    <t xml:space="preserve">krabice KR 97</t>
  </si>
  <si>
    <t xml:space="preserve">91.</t>
  </si>
  <si>
    <t xml:space="preserve">krabice KO 68</t>
  </si>
  <si>
    <t xml:space="preserve">92.</t>
  </si>
  <si>
    <t xml:space="preserve">A-svítidlo zářivkové LLXALDP/TL-D36W</t>
  </si>
  <si>
    <t xml:space="preserve">93.</t>
  </si>
  <si>
    <t xml:space="preserve">A1-svítidlo bez difuzoru, 1 2 36EP/TL-D36W,EL Lum.</t>
  </si>
  <si>
    <t xml:space="preserve">94.</t>
  </si>
  <si>
    <t xml:space="preserve">B-svítidlo zářivkové LLXALDP 2-2xTL-D36W</t>
  </si>
  <si>
    <t xml:space="preserve">95.</t>
  </si>
  <si>
    <t xml:space="preserve">D-svítodlo žár. PRIMA 236AC E/2TL-D36W</t>
  </si>
  <si>
    <t xml:space="preserve">96.</t>
  </si>
  <si>
    <t xml:space="preserve">E,F-svítidlo zářivkové DROP 2/2x18W</t>
  </si>
  <si>
    <t xml:space="preserve">97.</t>
  </si>
  <si>
    <t xml:space="preserve">G-svítidlo zářivkové DROP 1 209/2x9W</t>
  </si>
  <si>
    <t xml:space="preserve">98.</t>
  </si>
  <si>
    <t xml:space="preserve">F1-svítidlo zářivkové Bigl-S-EP/1x11W</t>
  </si>
  <si>
    <t xml:space="preserve">99.</t>
  </si>
  <si>
    <t xml:space="preserve">nouzové svítidlo NOO 1/MM</t>
  </si>
  <si>
    <t xml:space="preserve">100.</t>
  </si>
  <si>
    <t xml:space="preserve">prořez</t>
  </si>
  <si>
    <t xml:space="preserve">101.</t>
  </si>
  <si>
    <t xml:space="preserve">podružný materál</t>
  </si>
  <si>
    <t xml:space="preserve">Materiál celkem</t>
  </si>
  <si>
    <t xml:space="preserve">C</t>
  </si>
  <si>
    <t xml:space="preserve">Hodinová zúčtovací sazba</t>
  </si>
  <si>
    <t xml:space="preserve">102.</t>
  </si>
  <si>
    <t xml:space="preserve">Montáže el. zařízení dle tech. zprávy</t>
  </si>
  <si>
    <t xml:space="preserve">Kč/hod</t>
  </si>
  <si>
    <t xml:space="preserve">103.</t>
  </si>
  <si>
    <t xml:space="preserve">Úprava stávajícího rozvaděče</t>
  </si>
  <si>
    <t xml:space="preserve">104.</t>
  </si>
  <si>
    <t xml:space="preserve">Zprovoznění ovládání a chod ventilátorů</t>
  </si>
  <si>
    <t xml:space="preserve">hodinová zúčtovací sazba</t>
  </si>
  <si>
    <t xml:space="preserve">Dodávky zařízení (specifikace) na zakázku</t>
  </si>
  <si>
    <t xml:space="preserve">105.</t>
  </si>
  <si>
    <t xml:space="preserve">Rozvaděč plastový RB1-19</t>
  </si>
  <si>
    <t xml:space="preserve">106.</t>
  </si>
  <si>
    <t xml:space="preserve">Plastový rozvaděč RB20</t>
  </si>
  <si>
    <t xml:space="preserve">107.</t>
  </si>
  <si>
    <t xml:space="preserve">Plastový rozvaděč RB21</t>
  </si>
  <si>
    <t xml:space="preserve">108.</t>
  </si>
  <si>
    <t xml:space="preserve">Plastový rozvaděč RB22</t>
  </si>
  <si>
    <t xml:space="preserve">109.</t>
  </si>
  <si>
    <t xml:space="preserve">Doplnění rozvaděč RS07, (RS08,RS09) - materiál</t>
  </si>
  <si>
    <t xml:space="preserve">110.</t>
  </si>
  <si>
    <t xml:space="preserve">podíl podružných výkonů</t>
  </si>
  <si>
    <t xml:space="preserve">111.</t>
  </si>
  <si>
    <t xml:space="preserve">revize</t>
  </si>
  <si>
    <t xml:space="preserve">112.</t>
  </si>
  <si>
    <t xml:space="preserve">přesun</t>
  </si>
  <si>
    <t xml:space="preserve">113.</t>
  </si>
  <si>
    <t xml:space="preserve">Doprava zařízení</t>
  </si>
  <si>
    <t xml:space="preserve">Celkem</t>
  </si>
  <si>
    <t xml:space="preserve">CELKEM ZA OBJEKT</t>
  </si>
  <si>
    <t xml:space="preserve">dodávka</t>
  </si>
  <si>
    <t xml:space="preserve">montáž</t>
  </si>
  <si>
    <t xml:space="preserve">Specifikace zařízení VZT</t>
  </si>
  <si>
    <t xml:space="preserve">Odvodní regulační ventil  STZ – 30/90 – 100 včetně rámečku a přetěsnění</t>
  </si>
  <si>
    <t xml:space="preserve">d t t o                 STZ – 45/135 – 100</t>
  </si>
  <si>
    <t xml:space="preserve">Demontáž stávajících odsávacích ventilů</t>
  </si>
  <si>
    <t xml:space="preserve">Potrubí včetně tvarovek 140x280</t>
  </si>
  <si>
    <t xml:space="preserve">Napojení na stáv. potrubí</t>
  </si>
  <si>
    <t xml:space="preserve">hod </t>
  </si>
  <si>
    <t xml:space="preserve">Výustka VK-2-280x140.RI</t>
  </si>
  <si>
    <t xml:space="preserve">Ventilátor EBB 175 N</t>
  </si>
  <si>
    <t xml:space="preserve">Stěnová mřížka  SMU 200 x 100</t>
  </si>
  <si>
    <t xml:space="preserve">ks   </t>
  </si>
  <si>
    <t xml:space="preserve">Vyregulování větracího systému koupelen a WC</t>
  </si>
  <si>
    <t xml:space="preserve">hod</t>
  </si>
  <si>
    <t xml:space="preserve">CELKEM DODÁVKA + MONTÁ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0.00"/>
    <numFmt numFmtId="172" formatCode="#,##0.00"/>
    <numFmt numFmtId="173" formatCode="0.00000"/>
    <numFmt numFmtId="174" formatCode="#,##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5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5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4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4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6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6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6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6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5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ly/Desktop/Rozpo&#269;et%20D&#283;dina/Kopie%20-%20Rozpo&#269;et%20Ruzy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seidon2/INVESTICE/Program%20Files/RTS/BUILDpower/MSOffice/RK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&#283;dina/Nov&#253;%20rozpo&#269;et/Kryc&#237;%20list%20a%20rekapitulace-7_NP%20uprav%20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814-01 "/>
      <sheetName val="02 0814-02 "/>
      <sheetName val="List3"/>
      <sheetName val="03 0814-03 "/>
      <sheetName val="04 0814-04 "/>
      <sheetName val="05 0814-05 "/>
      <sheetName val="06 0814-06 "/>
      <sheetName val="07 0814-07 "/>
      <sheetName val="08 0814-08 "/>
      <sheetName val="09 0814-09 "/>
      <sheetName val="10 0814-10 "/>
      <sheetName val="11 0814-11 "/>
      <sheetName val="12 0814-12 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ba"/>
      <sheetName val="Objek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říloha ZTI"/>
      <sheetName val="příloha UT"/>
      <sheetName val="příloha EPS"/>
      <sheetName val="příloha MR"/>
      <sheetName val="příloha EI"/>
      <sheetName val="VZ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7"/>
      <c r="G5" s="18"/>
    </row>
    <row r="6" customFormat="false" ht="12.95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4"/>
      <c r="G7" s="18"/>
    </row>
    <row r="8" customFormat="false" ht="12.75" hidden="false" customHeight="false" outlineLevel="0" collapsed="false">
      <c r="A8" s="19" t="s">
        <v>11</v>
      </c>
      <c r="B8" s="21"/>
      <c r="C8" s="25"/>
      <c r="D8" s="25"/>
      <c r="E8" s="26" t="s">
        <v>12</v>
      </c>
      <c r="F8" s="27"/>
      <c r="G8" s="28"/>
      <c r="H8" s="29"/>
      <c r="I8" s="29"/>
    </row>
    <row r="9" customFormat="false" ht="12.75" hidden="false" customHeight="false" outlineLevel="0" collapsed="false">
      <c r="A9" s="19" t="s">
        <v>13</v>
      </c>
      <c r="B9" s="21"/>
      <c r="C9" s="25"/>
      <c r="D9" s="25"/>
      <c r="E9" s="22" t="s">
        <v>14</v>
      </c>
      <c r="F9" s="21"/>
      <c r="G9" s="30" t="n">
        <f aca="false">IF(PocetMJ=0,0,ROUND((F30+F32)/PocetMJ,1))</f>
        <v>0</v>
      </c>
    </row>
    <row r="10" customFormat="false" ht="12.75" hidden="false" customHeight="false" outlineLevel="0" collapsed="false">
      <c r="A10" s="31" t="s">
        <v>15</v>
      </c>
      <c r="B10" s="32"/>
      <c r="C10" s="32"/>
      <c r="D10" s="32"/>
      <c r="E10" s="33" t="s">
        <v>16</v>
      </c>
      <c r="F10" s="32"/>
      <c r="G10" s="34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5" t="s">
        <v>18</v>
      </c>
      <c r="F11" s="12"/>
      <c r="G11" s="13"/>
      <c r="BA11" s="36"/>
      <c r="BB11" s="36"/>
      <c r="BC11" s="36"/>
      <c r="BD11" s="36"/>
      <c r="BE11" s="36"/>
    </row>
    <row r="12" customFormat="false" ht="12.7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0</v>
      </c>
      <c r="B14" s="40"/>
      <c r="C14" s="41"/>
      <c r="D14" s="42" t="s">
        <v>21</v>
      </c>
      <c r="E14" s="42"/>
      <c r="F14" s="42"/>
      <c r="G14" s="42"/>
    </row>
    <row r="15" customFormat="false" ht="15.95" hidden="false" customHeight="true" outlineLevel="0" collapsed="false">
      <c r="A15" s="43"/>
      <c r="B15" s="7" t="s">
        <v>22</v>
      </c>
      <c r="C15" s="44" t="n">
        <v>0</v>
      </c>
      <c r="D15" s="45" t="str">
        <f aca="false">Rekapitulace!A36</f>
        <v>Ztížené výrobní podmínky</v>
      </c>
      <c r="E15" s="46"/>
      <c r="F15" s="47"/>
      <c r="G15" s="44"/>
    </row>
    <row r="16" customFormat="false" ht="15.95" hidden="false" customHeight="true" outlineLevel="0" collapsed="false">
      <c r="A16" s="43" t="s">
        <v>23</v>
      </c>
      <c r="B16" s="7" t="s">
        <v>24</v>
      </c>
      <c r="C16" s="44" t="n">
        <f aca="false">Mont</f>
        <v>0</v>
      </c>
      <c r="D16" s="31" t="str">
        <f aca="false">Rekapitulace!A37</f>
        <v>Oborová přirážka</v>
      </c>
      <c r="E16" s="48"/>
      <c r="F16" s="49"/>
      <c r="G16" s="44"/>
    </row>
    <row r="17" customFormat="false" ht="15.95" hidden="false" customHeight="true" outlineLevel="0" collapsed="false">
      <c r="A17" s="43" t="s">
        <v>25</v>
      </c>
      <c r="B17" s="7" t="s">
        <v>26</v>
      </c>
      <c r="C17" s="44" t="n">
        <f aca="false">HSV</f>
        <v>0</v>
      </c>
      <c r="D17" s="31" t="str">
        <f aca="false">Rekapitulace!A38</f>
        <v>Přesun stavebních kapacit</v>
      </c>
      <c r="E17" s="48"/>
      <c r="F17" s="49"/>
      <c r="G17" s="44"/>
    </row>
    <row r="18" customFormat="false" ht="15.95" hidden="false" customHeight="true" outlineLevel="0" collapsed="false">
      <c r="A18" s="50" t="s">
        <v>27</v>
      </c>
      <c r="B18" s="7" t="s">
        <v>28</v>
      </c>
      <c r="C18" s="44" t="n">
        <f aca="false">PSV</f>
        <v>0</v>
      </c>
      <c r="D18" s="31" t="str">
        <f aca="false">Rekapitulace!A39</f>
        <v>Mimostaveništní doprava</v>
      </c>
      <c r="E18" s="48"/>
      <c r="F18" s="49"/>
      <c r="G18" s="44"/>
    </row>
    <row r="19" customFormat="false" ht="15.95" hidden="false" customHeight="true" outlineLevel="0" collapsed="false">
      <c r="A19" s="51" t="s">
        <v>29</v>
      </c>
      <c r="B19" s="7"/>
      <c r="C19" s="44" t="n">
        <f aca="false">SUM(C15:C18)</f>
        <v>0</v>
      </c>
      <c r="D19" s="52" t="str">
        <f aca="false">Rekapitulace!A40</f>
        <v>Zařízení staveniště</v>
      </c>
      <c r="E19" s="48"/>
      <c r="F19" s="49"/>
      <c r="G19" s="44"/>
    </row>
    <row r="20" customFormat="false" ht="15.95" hidden="false" customHeight="true" outlineLevel="0" collapsed="false">
      <c r="A20" s="51"/>
      <c r="B20" s="7"/>
      <c r="C20" s="44"/>
      <c r="D20" s="31" t="str">
        <f aca="false">Rekapitulace!A41</f>
        <v>Provoz investora</v>
      </c>
      <c r="E20" s="48"/>
      <c r="F20" s="49"/>
      <c r="G20" s="44"/>
    </row>
    <row r="21" customFormat="false" ht="15.95" hidden="false" customHeight="true" outlineLevel="0" collapsed="false">
      <c r="A21" s="51" t="s">
        <v>30</v>
      </c>
      <c r="B21" s="7"/>
      <c r="C21" s="44" t="n">
        <v>0</v>
      </c>
      <c r="D21" s="31" t="str">
        <f aca="false">Rekapitulace!A42</f>
        <v>Kompletační činnost (IČD)</v>
      </c>
      <c r="E21" s="48"/>
      <c r="F21" s="49"/>
      <c r="G21" s="44"/>
    </row>
    <row r="22" customFormat="false" ht="15.95" hidden="false" customHeight="true" outlineLevel="0" collapsed="false">
      <c r="A22" s="10" t="s">
        <v>31</v>
      </c>
      <c r="B22" s="12"/>
      <c r="C22" s="44" t="n">
        <f aca="false">C19+C21</f>
        <v>0</v>
      </c>
      <c r="D22" s="31" t="s">
        <v>32</v>
      </c>
      <c r="E22" s="48"/>
      <c r="F22" s="49"/>
      <c r="G22" s="44"/>
    </row>
    <row r="23" customFormat="false" ht="15.95" hidden="false" customHeight="true" outlineLevel="0" collapsed="false">
      <c r="A23" s="31" t="s">
        <v>33</v>
      </c>
      <c r="B23" s="32"/>
      <c r="C23" s="53" t="n">
        <f aca="false">C22+G23</f>
        <v>0</v>
      </c>
      <c r="D23" s="54" t="s">
        <v>34</v>
      </c>
      <c r="E23" s="55"/>
      <c r="F23" s="56"/>
      <c r="G23" s="44"/>
    </row>
    <row r="24" customFormat="false" ht="12.75" hidden="false" customHeight="false" outlineLevel="0" collapsed="false">
      <c r="A24" s="57" t="s">
        <v>35</v>
      </c>
      <c r="B24" s="58"/>
      <c r="C24" s="59" t="s">
        <v>36</v>
      </c>
      <c r="D24" s="58"/>
      <c r="E24" s="59" t="s">
        <v>37</v>
      </c>
      <c r="F24" s="58"/>
      <c r="G24" s="60"/>
    </row>
    <row r="25" customFormat="false" ht="12.75" hidden="false" customHeight="false" outlineLevel="0" collapsed="false">
      <c r="A25" s="19"/>
      <c r="B25" s="21"/>
      <c r="C25" s="22" t="s">
        <v>38</v>
      </c>
      <c r="D25" s="21"/>
      <c r="E25" s="22" t="s">
        <v>38</v>
      </c>
      <c r="F25" s="21"/>
      <c r="G25" s="23"/>
    </row>
    <row r="26" customFormat="false" ht="12.75" hidden="false" customHeight="false" outlineLevel="0" collapsed="false">
      <c r="A26" s="10" t="s">
        <v>39</v>
      </c>
      <c r="B26" s="61"/>
      <c r="C26" s="35" t="s">
        <v>39</v>
      </c>
      <c r="D26" s="12"/>
      <c r="E26" s="35" t="s">
        <v>39</v>
      </c>
      <c r="F26" s="12"/>
      <c r="G26" s="13"/>
    </row>
    <row r="27" customFormat="false" ht="12.75" hidden="false" customHeight="false" outlineLevel="0" collapsed="false">
      <c r="A27" s="10"/>
      <c r="B27" s="62"/>
      <c r="C27" s="35" t="s">
        <v>40</v>
      </c>
      <c r="D27" s="12"/>
      <c r="E27" s="35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4.5" hidden="false" customHeight="true" outlineLevel="0" collapsed="false">
      <c r="A29" s="10"/>
      <c r="B29" s="12"/>
      <c r="C29" s="35"/>
      <c r="D29" s="12"/>
      <c r="E29" s="35"/>
      <c r="F29" s="12"/>
      <c r="G29" s="13"/>
    </row>
    <row r="30" customFormat="false" ht="12.75" hidden="false" customHeight="false" outlineLevel="0" collapsed="false">
      <c r="A30" s="19" t="s">
        <v>42</v>
      </c>
      <c r="B30" s="21"/>
      <c r="C30" s="63" t="n">
        <v>10</v>
      </c>
      <c r="D30" s="21" t="s">
        <v>43</v>
      </c>
      <c r="E30" s="22"/>
      <c r="F30" s="64" t="n">
        <f aca="false">ROUND(C23-F32,0)</f>
        <v>0</v>
      </c>
      <c r="G30" s="23"/>
    </row>
    <row r="31" customFormat="false" ht="12.75" hidden="false" customHeight="false" outlineLevel="0" collapsed="false">
      <c r="A31" s="19" t="s">
        <v>44</v>
      </c>
      <c r="B31" s="21"/>
      <c r="C31" s="63" t="n">
        <v>10</v>
      </c>
      <c r="D31" s="21" t="s">
        <v>43</v>
      </c>
      <c r="E31" s="22"/>
      <c r="F31" s="65" t="n">
        <f aca="false">ROUND(PRODUCT(F30,C31/100),1)</f>
        <v>0</v>
      </c>
      <c r="G31" s="34"/>
    </row>
    <row r="32" customFormat="false" ht="12.75" hidden="false" customHeight="false" outlineLevel="0" collapsed="false">
      <c r="A32" s="19" t="s">
        <v>42</v>
      </c>
      <c r="B32" s="21"/>
      <c r="C32" s="63" t="n">
        <v>0</v>
      </c>
      <c r="D32" s="21" t="s">
        <v>43</v>
      </c>
      <c r="E32" s="22"/>
      <c r="F32" s="64" t="n">
        <v>0</v>
      </c>
      <c r="G32" s="23"/>
    </row>
    <row r="33" customFormat="false" ht="12.75" hidden="false" customHeight="false" outlineLevel="0" collapsed="false">
      <c r="A33" s="19" t="s">
        <v>44</v>
      </c>
      <c r="B33" s="21"/>
      <c r="C33" s="63" t="n">
        <f aca="false">SazbaDPH2</f>
        <v>0</v>
      </c>
      <c r="D33" s="21" t="s">
        <v>43</v>
      </c>
      <c r="E33" s="22"/>
      <c r="F33" s="65" t="n">
        <f aca="false">ROUND(PRODUCT(F32,C33/100),1)</f>
        <v>0</v>
      </c>
      <c r="G33" s="34"/>
    </row>
    <row r="34" s="71" customFormat="true" ht="19.5" hidden="false" customHeight="true" outlineLevel="0" collapsed="false">
      <c r="A34" s="66" t="s">
        <v>45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2.75" hidden="false" customHeight="false" outlineLevel="0" collapsed="false">
      <c r="A36" s="72" t="s">
        <v>46</v>
      </c>
      <c r="B36" s="72"/>
      <c r="C36" s="72"/>
      <c r="D36" s="72"/>
      <c r="E36" s="72"/>
      <c r="F36" s="72"/>
      <c r="G36" s="72"/>
      <c r="H36" s="0" t="s">
        <v>47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7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7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7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7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7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7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7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7</v>
      </c>
    </row>
    <row r="45" customFormat="false" ht="0.75" hidden="false" customHeight="true" outlineLevel="0" collapsed="false">
      <c r="A45" s="74"/>
      <c r="B45" s="73"/>
      <c r="C45" s="73"/>
      <c r="D45" s="73"/>
      <c r="E45" s="73"/>
      <c r="F45" s="73"/>
      <c r="G45" s="73"/>
      <c r="H45" s="0" t="s">
        <v>47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14.41"/>
    <col collapsed="false" customWidth="true" hidden="false" outlineLevel="0" max="14" min="14" style="76" width="11.85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 Rekonstrukce ubytovny ul. Pilotů, Praha 6 - Ruzyně</v>
      </c>
      <c r="D1" s="79"/>
      <c r="E1" s="80"/>
      <c r="F1" s="79"/>
      <c r="G1" s="81" t="s">
        <v>48</v>
      </c>
      <c r="H1" s="82"/>
      <c r="I1" s="83"/>
    </row>
    <row r="2" customFormat="false" ht="13.5" hidden="false" customHeight="false" outlineLevel="0" collapsed="false">
      <c r="A2" s="84" t="s">
        <v>2</v>
      </c>
      <c r="B2" s="84"/>
      <c r="C2" s="85" t="str">
        <f aca="false">CONCATENATE(cisloobjektu," ",nazevobjektu)</f>
        <v>02 Oprava  7. n.p.</v>
      </c>
      <c r="D2" s="86"/>
      <c r="E2" s="87"/>
      <c r="F2" s="86"/>
      <c r="G2" s="88"/>
      <c r="H2" s="88"/>
      <c r="I2" s="88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9" t="s">
        <v>49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/>
    <row r="6" s="12" customFormat="true" ht="13.5" hidden="false" customHeight="false" outlineLevel="0" collapsed="false">
      <c r="A6" s="90"/>
      <c r="B6" s="91" t="s">
        <v>50</v>
      </c>
      <c r="C6" s="91"/>
      <c r="D6" s="92"/>
      <c r="E6" s="93" t="s">
        <v>51</v>
      </c>
      <c r="F6" s="94" t="s">
        <v>52</v>
      </c>
      <c r="G6" s="94" t="s">
        <v>53</v>
      </c>
      <c r="H6" s="94" t="s">
        <v>54</v>
      </c>
      <c r="I6" s="95" t="s">
        <v>30</v>
      </c>
      <c r="N6" s="96"/>
    </row>
    <row r="7" s="12" customFormat="true" ht="12.75" hidden="false" customHeight="false" outlineLevel="0" collapsed="false">
      <c r="A7" s="97" t="s">
        <v>55</v>
      </c>
      <c r="B7" s="98" t="s">
        <v>56</v>
      </c>
      <c r="C7" s="58"/>
      <c r="D7" s="99"/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K7" s="101"/>
      <c r="N7" s="76"/>
    </row>
    <row r="8" s="12" customFormat="true" ht="12.75" hidden="false" customHeight="false" outlineLevel="0" collapsed="false">
      <c r="A8" s="102" t="s">
        <v>57</v>
      </c>
      <c r="B8" s="103" t="s">
        <v>58</v>
      </c>
      <c r="D8" s="104"/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K8" s="101"/>
      <c r="N8" s="76"/>
    </row>
    <row r="9" s="12" customFormat="true" ht="12.75" hidden="false" customHeight="false" outlineLevel="0" collapsed="false">
      <c r="A9" s="102" t="s">
        <v>59</v>
      </c>
      <c r="B9" s="103" t="s">
        <v>60</v>
      </c>
      <c r="D9" s="104"/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K9" s="101"/>
      <c r="N9" s="76"/>
    </row>
    <row r="10" s="12" customFormat="true" ht="12.75" hidden="false" customHeight="false" outlineLevel="0" collapsed="false">
      <c r="A10" s="102" t="s">
        <v>61</v>
      </c>
      <c r="B10" s="103" t="s">
        <v>62</v>
      </c>
      <c r="D10" s="104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K10" s="101"/>
      <c r="N10" s="76"/>
    </row>
    <row r="11" s="12" customFormat="true" ht="12.75" hidden="false" customHeight="false" outlineLevel="0" collapsed="false">
      <c r="A11" s="102" t="s">
        <v>63</v>
      </c>
      <c r="B11" s="103" t="s">
        <v>64</v>
      </c>
      <c r="D11" s="104"/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K11" s="101"/>
      <c r="N11" s="76"/>
    </row>
    <row r="12" s="12" customFormat="true" ht="12.75" hidden="false" customHeight="false" outlineLevel="0" collapsed="false">
      <c r="A12" s="102" t="s">
        <v>65</v>
      </c>
      <c r="B12" s="103" t="s">
        <v>66</v>
      </c>
      <c r="D12" s="104"/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K12" s="101"/>
      <c r="N12" s="76"/>
    </row>
    <row r="13" s="12" customFormat="true" ht="12.75" hidden="false" customHeight="false" outlineLevel="0" collapsed="false">
      <c r="A13" s="102" t="s">
        <v>67</v>
      </c>
      <c r="B13" s="103" t="s">
        <v>68</v>
      </c>
      <c r="D13" s="104"/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K13" s="101"/>
      <c r="N13" s="76"/>
    </row>
    <row r="14" s="12" customFormat="true" ht="12.75" hidden="false" customHeight="false" outlineLevel="0" collapsed="false">
      <c r="A14" s="102" t="s">
        <v>69</v>
      </c>
      <c r="B14" s="103" t="s">
        <v>70</v>
      </c>
      <c r="D14" s="104"/>
      <c r="E14" s="100" t="n">
        <v>0</v>
      </c>
      <c r="F14" s="105" t="n">
        <v>0</v>
      </c>
      <c r="G14" s="100" t="n">
        <v>0</v>
      </c>
      <c r="H14" s="100" t="n">
        <v>0</v>
      </c>
      <c r="I14" s="100" t="n">
        <v>0</v>
      </c>
      <c r="L14" s="101"/>
      <c r="N14" s="76"/>
    </row>
    <row r="15" s="12" customFormat="true" ht="12.75" hidden="false" customHeight="false" outlineLevel="0" collapsed="false">
      <c r="A15" s="102" t="s">
        <v>71</v>
      </c>
      <c r="B15" s="103" t="s">
        <v>72</v>
      </c>
      <c r="D15" s="104"/>
      <c r="E15" s="100" t="n">
        <v>0</v>
      </c>
      <c r="F15" s="106" t="n">
        <v>0</v>
      </c>
      <c r="G15" s="100" t="n">
        <v>0</v>
      </c>
      <c r="H15" s="100" t="n">
        <v>0</v>
      </c>
      <c r="I15" s="100" t="n">
        <v>0</v>
      </c>
      <c r="L15" s="101"/>
      <c r="N15" s="76"/>
    </row>
    <row r="16" s="12" customFormat="true" ht="12.75" hidden="false" customHeight="false" outlineLevel="0" collapsed="false">
      <c r="A16" s="102" t="s">
        <v>73</v>
      </c>
      <c r="B16" s="103" t="s">
        <v>74</v>
      </c>
      <c r="D16" s="104"/>
      <c r="E16" s="100" t="n">
        <v>0</v>
      </c>
      <c r="F16" s="106" t="n">
        <v>0</v>
      </c>
      <c r="G16" s="100" t="n">
        <v>0</v>
      </c>
      <c r="H16" s="100" t="n">
        <v>0</v>
      </c>
      <c r="I16" s="100" t="n">
        <v>0</v>
      </c>
      <c r="L16" s="101"/>
      <c r="N16" s="76"/>
    </row>
    <row r="17" s="12" customFormat="true" ht="12.75" hidden="false" customHeight="false" outlineLevel="0" collapsed="false">
      <c r="A17" s="102" t="s">
        <v>75</v>
      </c>
      <c r="B17" s="103" t="s">
        <v>76</v>
      </c>
      <c r="D17" s="104"/>
      <c r="E17" s="100" t="n">
        <v>0</v>
      </c>
      <c r="F17" s="105" t="n">
        <v>0</v>
      </c>
      <c r="G17" s="100" t="n">
        <v>0</v>
      </c>
      <c r="H17" s="100" t="n">
        <v>0</v>
      </c>
      <c r="I17" s="100" t="n">
        <v>0</v>
      </c>
      <c r="L17" s="101"/>
      <c r="N17" s="76"/>
    </row>
    <row r="18" s="12" customFormat="true" ht="12.75" hidden="false" customHeight="false" outlineLevel="0" collapsed="false">
      <c r="A18" s="102" t="s">
        <v>77</v>
      </c>
      <c r="B18" s="103" t="s">
        <v>78</v>
      </c>
      <c r="D18" s="104"/>
      <c r="E18" s="100" t="n">
        <v>0</v>
      </c>
      <c r="F18" s="105" t="n">
        <v>0</v>
      </c>
      <c r="G18" s="100" t="n">
        <v>0</v>
      </c>
      <c r="H18" s="100" t="n">
        <v>0</v>
      </c>
      <c r="I18" s="100" t="n">
        <v>0</v>
      </c>
      <c r="L18" s="101"/>
      <c r="N18" s="76"/>
    </row>
    <row r="19" s="12" customFormat="true" ht="12.75" hidden="false" customHeight="false" outlineLevel="0" collapsed="false">
      <c r="A19" s="102" t="s">
        <v>79</v>
      </c>
      <c r="B19" s="103" t="s">
        <v>80</v>
      </c>
      <c r="D19" s="104"/>
      <c r="E19" s="100" t="n">
        <v>0</v>
      </c>
      <c r="F19" s="105" t="n">
        <v>0</v>
      </c>
      <c r="G19" s="100" t="n">
        <v>0</v>
      </c>
      <c r="H19" s="100" t="n">
        <v>0</v>
      </c>
      <c r="I19" s="100" t="n">
        <v>0</v>
      </c>
      <c r="L19" s="101"/>
      <c r="N19" s="76"/>
    </row>
    <row r="20" s="12" customFormat="true" ht="12.75" hidden="false" customHeight="false" outlineLevel="0" collapsed="false">
      <c r="A20" s="102" t="s">
        <v>81</v>
      </c>
      <c r="B20" s="103" t="s">
        <v>82</v>
      </c>
      <c r="D20" s="104"/>
      <c r="E20" s="100" t="n">
        <v>0</v>
      </c>
      <c r="F20" s="105" t="n">
        <v>0</v>
      </c>
      <c r="G20" s="100" t="n">
        <v>0</v>
      </c>
      <c r="H20" s="100" t="n">
        <v>0</v>
      </c>
      <c r="I20" s="100" t="n">
        <v>0</v>
      </c>
      <c r="L20" s="101"/>
      <c r="N20" s="76"/>
    </row>
    <row r="21" s="12" customFormat="true" ht="12.75" hidden="false" customHeight="false" outlineLevel="0" collapsed="false">
      <c r="A21" s="102" t="s">
        <v>83</v>
      </c>
      <c r="B21" s="103" t="s">
        <v>84</v>
      </c>
      <c r="D21" s="104"/>
      <c r="E21" s="100" t="n">
        <v>0</v>
      </c>
      <c r="F21" s="105" t="n">
        <v>0</v>
      </c>
      <c r="G21" s="100" t="n">
        <v>0</v>
      </c>
      <c r="H21" s="100" t="n">
        <v>0</v>
      </c>
      <c r="I21" s="100" t="n">
        <v>0</v>
      </c>
      <c r="L21" s="101"/>
      <c r="N21" s="76"/>
    </row>
    <row r="22" s="12" customFormat="true" ht="12.75" hidden="false" customHeight="false" outlineLevel="0" collapsed="false">
      <c r="A22" s="102" t="s">
        <v>85</v>
      </c>
      <c r="B22" s="103" t="s">
        <v>86</v>
      </c>
      <c r="D22" s="104"/>
      <c r="E22" s="100" t="n">
        <v>0</v>
      </c>
      <c r="F22" s="105" t="n">
        <v>0</v>
      </c>
      <c r="G22" s="100" t="n">
        <v>0</v>
      </c>
      <c r="H22" s="100" t="n">
        <v>0</v>
      </c>
      <c r="I22" s="100" t="n">
        <v>0</v>
      </c>
      <c r="L22" s="101"/>
      <c r="N22" s="76"/>
    </row>
    <row r="23" s="12" customFormat="true" ht="12.75" hidden="false" customHeight="false" outlineLevel="0" collapsed="false">
      <c r="A23" s="102" t="s">
        <v>87</v>
      </c>
      <c r="B23" s="103" t="s">
        <v>88</v>
      </c>
      <c r="D23" s="104"/>
      <c r="E23" s="100" t="n">
        <v>0</v>
      </c>
      <c r="F23" s="105" t="n">
        <v>0</v>
      </c>
      <c r="G23" s="100" t="n">
        <v>0</v>
      </c>
      <c r="H23" s="100" t="n">
        <v>0</v>
      </c>
      <c r="I23" s="100" t="n">
        <v>0</v>
      </c>
      <c r="L23" s="101"/>
      <c r="N23" s="76"/>
    </row>
    <row r="24" s="12" customFormat="true" ht="12.75" hidden="false" customHeight="false" outlineLevel="0" collapsed="false">
      <c r="A24" s="102" t="s">
        <v>89</v>
      </c>
      <c r="B24" s="103" t="s">
        <v>90</v>
      </c>
      <c r="D24" s="104"/>
      <c r="E24" s="100" t="n">
        <v>0</v>
      </c>
      <c r="F24" s="105" t="n">
        <v>0</v>
      </c>
      <c r="G24" s="100" t="n">
        <v>0</v>
      </c>
      <c r="H24" s="100" t="n">
        <v>0</v>
      </c>
      <c r="I24" s="100" t="n">
        <v>0</v>
      </c>
      <c r="L24" s="101"/>
      <c r="N24" s="76"/>
    </row>
    <row r="25" s="12" customFormat="true" ht="12.75" hidden="false" customHeight="false" outlineLevel="0" collapsed="false">
      <c r="A25" s="102" t="s">
        <v>91</v>
      </c>
      <c r="B25" s="103" t="s">
        <v>92</v>
      </c>
      <c r="D25" s="104"/>
      <c r="E25" s="100" t="n">
        <v>0</v>
      </c>
      <c r="F25" s="105" t="n">
        <v>0</v>
      </c>
      <c r="G25" s="100" t="n">
        <v>0</v>
      </c>
      <c r="H25" s="100" t="n">
        <v>0</v>
      </c>
      <c r="I25" s="100" t="n">
        <v>0</v>
      </c>
      <c r="L25" s="101"/>
      <c r="N25" s="76"/>
    </row>
    <row r="26" s="12" customFormat="true" ht="12.75" hidden="false" customHeight="false" outlineLevel="0" collapsed="false">
      <c r="A26" s="102" t="s">
        <v>93</v>
      </c>
      <c r="B26" s="103" t="s">
        <v>94</v>
      </c>
      <c r="D26" s="104"/>
      <c r="E26" s="100" t="n">
        <v>0</v>
      </c>
      <c r="F26" s="105" t="n">
        <v>0</v>
      </c>
      <c r="G26" s="100" t="n">
        <v>0</v>
      </c>
      <c r="H26" s="100" t="n">
        <v>0</v>
      </c>
      <c r="I26" s="100" t="n">
        <v>0</v>
      </c>
      <c r="L26" s="101"/>
      <c r="N26" s="76"/>
    </row>
    <row r="27" s="12" customFormat="true" ht="12.75" hidden="false" customHeight="false" outlineLevel="0" collapsed="false">
      <c r="A27" s="102"/>
      <c r="B27" s="103" t="s">
        <v>95</v>
      </c>
      <c r="D27" s="104"/>
      <c r="E27" s="100" t="n">
        <v>0</v>
      </c>
      <c r="F27" s="100" t="n">
        <v>0</v>
      </c>
      <c r="G27" s="100" t="n">
        <v>0</v>
      </c>
      <c r="H27" s="106" t="n">
        <v>0</v>
      </c>
      <c r="I27" s="100" t="n">
        <v>0</v>
      </c>
      <c r="N27" s="76"/>
    </row>
    <row r="28" s="12" customFormat="true" ht="12.75" hidden="false" customHeight="false" outlineLevel="0" collapsed="false">
      <c r="A28" s="102"/>
      <c r="B28" s="103" t="s">
        <v>96</v>
      </c>
      <c r="D28" s="104"/>
      <c r="E28" s="100" t="n">
        <v>0</v>
      </c>
      <c r="F28" s="100" t="n">
        <v>0</v>
      </c>
      <c r="G28" s="100" t="n">
        <v>0</v>
      </c>
      <c r="H28" s="106" t="n">
        <v>0</v>
      </c>
      <c r="I28" s="100" t="n">
        <v>0</v>
      </c>
      <c r="N28" s="76"/>
    </row>
    <row r="29" s="12" customFormat="true" ht="12.75" hidden="false" customHeight="false" outlineLevel="0" collapsed="false">
      <c r="A29" s="102"/>
      <c r="B29" s="103" t="s">
        <v>97</v>
      </c>
      <c r="D29" s="104"/>
      <c r="E29" s="100" t="n">
        <v>0</v>
      </c>
      <c r="F29" s="100" t="n">
        <v>0</v>
      </c>
      <c r="G29" s="100" t="n">
        <v>0</v>
      </c>
      <c r="H29" s="105" t="n">
        <v>0</v>
      </c>
      <c r="I29" s="100" t="n">
        <v>0</v>
      </c>
      <c r="K29" s="101"/>
      <c r="M29" s="101"/>
      <c r="N29" s="76"/>
    </row>
    <row r="30" s="12" customFormat="true" ht="13.5" hidden="false" customHeight="false" outlineLevel="0" collapsed="false">
      <c r="A30" s="107" t="s">
        <v>98</v>
      </c>
      <c r="B30" s="108" t="s">
        <v>99</v>
      </c>
      <c r="C30" s="109"/>
      <c r="D30" s="110"/>
      <c r="E30" s="100" t="n">
        <v>0</v>
      </c>
      <c r="F30" s="100" t="n">
        <v>0</v>
      </c>
      <c r="G30" s="100" t="n">
        <v>0</v>
      </c>
      <c r="H30" s="105" t="n">
        <v>0</v>
      </c>
      <c r="I30" s="100" t="n">
        <v>0</v>
      </c>
      <c r="M30" s="101"/>
      <c r="N30" s="96"/>
    </row>
    <row r="31" s="117" customFormat="true" ht="13.5" hidden="false" customHeight="false" outlineLevel="0" collapsed="false">
      <c r="A31" s="111"/>
      <c r="B31" s="112" t="s">
        <v>100</v>
      </c>
      <c r="C31" s="112"/>
      <c r="D31" s="113"/>
      <c r="E31" s="114" t="n">
        <f aca="false">SUM(E7:E30)</f>
        <v>0</v>
      </c>
      <c r="F31" s="115" t="n">
        <f aca="false">SUM(F7:F30)</f>
        <v>0</v>
      </c>
      <c r="G31" s="115"/>
      <c r="H31" s="115" t="n">
        <f aca="false">SUM(H7:H30)</f>
        <v>0</v>
      </c>
      <c r="I31" s="116"/>
      <c r="K31" s="118"/>
      <c r="L31" s="118"/>
      <c r="M31" s="118"/>
      <c r="N31" s="119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20" t="s">
        <v>101</v>
      </c>
      <c r="B33" s="120"/>
      <c r="C33" s="120"/>
      <c r="D33" s="120"/>
      <c r="E33" s="120"/>
      <c r="F33" s="120"/>
      <c r="G33" s="120"/>
      <c r="H33" s="120"/>
      <c r="I33" s="120"/>
      <c r="BA33" s="36"/>
      <c r="BB33" s="36"/>
      <c r="BC33" s="36"/>
      <c r="BD33" s="36"/>
      <c r="BE33" s="36"/>
    </row>
    <row r="34" customFormat="false" ht="13.5" hidden="false" customHeight="false" outlineLevel="0" collapsed="false"/>
    <row r="35" customFormat="false" ht="12.75" hidden="false" customHeight="false" outlineLevel="0" collapsed="false">
      <c r="A35" s="121" t="s">
        <v>102</v>
      </c>
      <c r="B35" s="122"/>
      <c r="C35" s="122"/>
      <c r="D35" s="123"/>
      <c r="E35" s="124" t="s">
        <v>103</v>
      </c>
      <c r="F35" s="125" t="s">
        <v>104</v>
      </c>
      <c r="G35" s="126" t="s">
        <v>105</v>
      </c>
      <c r="H35" s="127"/>
      <c r="I35" s="128" t="s">
        <v>103</v>
      </c>
    </row>
    <row r="36" customFormat="false" ht="12.75" hidden="false" customHeight="false" outlineLevel="0" collapsed="false">
      <c r="A36" s="129" t="s">
        <v>106</v>
      </c>
      <c r="B36" s="130"/>
      <c r="C36" s="130"/>
      <c r="D36" s="131"/>
      <c r="E36" s="132"/>
      <c r="F36" s="133"/>
      <c r="G36" s="134" t="n">
        <f aca="false">CHOOSE(BA36+1,HSV+PSV,HSV+PSV+Mont,HSV+PSV+Dodavka+Mont,HSV,PSV,Mont,Dodavka,Mont+Dodavka,0)</f>
        <v>0</v>
      </c>
      <c r="H36" s="135"/>
      <c r="I36" s="136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129" t="s">
        <v>107</v>
      </c>
      <c r="B37" s="130"/>
      <c r="C37" s="130"/>
      <c r="D37" s="131"/>
      <c r="E37" s="132"/>
      <c r="F37" s="133"/>
      <c r="G37" s="134" t="n">
        <f aca="false">CHOOSE(BA37+1,HSV+PSV,HSV+PSV+Mont,HSV+PSV+Dodavka+Mont,HSV,PSV,Mont,Dodavka,Mont+Dodavka,0)</f>
        <v>0</v>
      </c>
      <c r="H37" s="135"/>
      <c r="I37" s="136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29" t="s">
        <v>108</v>
      </c>
      <c r="B38" s="130"/>
      <c r="C38" s="130"/>
      <c r="D38" s="131"/>
      <c r="E38" s="132"/>
      <c r="F38" s="133"/>
      <c r="G38" s="134" t="n">
        <f aca="false">CHOOSE(BA38+1,HSV+PSV,HSV+PSV+Mont,HSV+PSV+Dodavka+Mont,HSV,PSV,Mont,Dodavka,Mont+Dodavka,0)</f>
        <v>0</v>
      </c>
      <c r="H38" s="135"/>
      <c r="I38" s="136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29" t="s">
        <v>109</v>
      </c>
      <c r="B39" s="130"/>
      <c r="C39" s="130"/>
      <c r="D39" s="131"/>
      <c r="E39" s="132"/>
      <c r="F39" s="133"/>
      <c r="G39" s="134" t="n">
        <f aca="false">CHOOSE(BA39+1,HSV+PSV,HSV+PSV+Mont,HSV+PSV+Dodavka+Mont,HSV,PSV,Mont,Dodavka,Mont+Dodavka,0)</f>
        <v>0</v>
      </c>
      <c r="H39" s="135"/>
      <c r="I39" s="136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29" t="s">
        <v>110</v>
      </c>
      <c r="B40" s="130"/>
      <c r="C40" s="130"/>
      <c r="D40" s="131"/>
      <c r="E40" s="132"/>
      <c r="F40" s="133"/>
      <c r="G40" s="134" t="n">
        <f aca="false">CHOOSE(BA40+1,HSV+PSV,HSV+PSV+Mont,HSV+PSV+Dodavka+Mont,HSV,PSV,Mont,Dodavka,Mont+Dodavka,0)</f>
        <v>0</v>
      </c>
      <c r="H40" s="135"/>
      <c r="I40" s="136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129" t="s">
        <v>111</v>
      </c>
      <c r="B41" s="130"/>
      <c r="C41" s="130"/>
      <c r="D41" s="131"/>
      <c r="E41" s="132"/>
      <c r="F41" s="133"/>
      <c r="G41" s="134" t="n">
        <f aca="false">CHOOSE(BA41+1,HSV+PSV,HSV+PSV+Mont,HSV+PSV+Dodavka+Mont,HSV,PSV,Mont,Dodavka,Mont+Dodavka,0)</f>
        <v>0</v>
      </c>
      <c r="H41" s="135"/>
      <c r="I41" s="136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29" t="s">
        <v>112</v>
      </c>
      <c r="B42" s="130"/>
      <c r="C42" s="130"/>
      <c r="D42" s="131"/>
      <c r="E42" s="132"/>
      <c r="F42" s="133"/>
      <c r="G42" s="134" t="n">
        <f aca="false">CHOOSE(BA42+1,HSV+PSV,HSV+PSV+Mont,HSV+PSV+Dodavka+Mont,HSV,PSV,Mont,Dodavka,Mont+Dodavka,0)</f>
        <v>0</v>
      </c>
      <c r="H42" s="135"/>
      <c r="I42" s="136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129" t="s">
        <v>113</v>
      </c>
      <c r="B43" s="130"/>
      <c r="C43" s="130"/>
      <c r="D43" s="131"/>
      <c r="E43" s="132"/>
      <c r="F43" s="133"/>
      <c r="G43" s="134" t="n">
        <f aca="false">CHOOSE(BA43+1,HSV+PSV,HSV+PSV+Mont,HSV+PSV+Dodavka+Mont,HSV,PSV,Mont,Dodavka,Mont+Dodavka,0)</f>
        <v>0</v>
      </c>
      <c r="H43" s="135"/>
      <c r="I43" s="136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37"/>
      <c r="B44" s="138" t="s">
        <v>114</v>
      </c>
      <c r="C44" s="139"/>
      <c r="D44" s="140"/>
      <c r="E44" s="141"/>
      <c r="F44" s="142"/>
      <c r="G44" s="142"/>
      <c r="H44" s="143" t="n">
        <f aca="false">SUM(I36:I43)</f>
        <v>0</v>
      </c>
      <c r="I44" s="143"/>
    </row>
    <row r="46" customFormat="false" ht="12.75" hidden="false" customHeight="false" outlineLevel="0" collapsed="false">
      <c r="B46" s="117"/>
      <c r="F46" s="144"/>
      <c r="G46" s="145"/>
      <c r="H46" s="145"/>
      <c r="I46" s="101"/>
    </row>
    <row r="47" customFormat="false" ht="12.75" hidden="false" customHeight="false" outlineLevel="0" collapsed="false">
      <c r="F47" s="144"/>
      <c r="G47" s="145"/>
      <c r="H47" s="145"/>
      <c r="I47" s="101"/>
    </row>
    <row r="48" customFormat="false" ht="12.75" hidden="false" customHeight="false" outlineLevel="0" collapsed="false">
      <c r="F48" s="144"/>
      <c r="G48" s="145"/>
      <c r="H48" s="145"/>
      <c r="I48" s="101"/>
    </row>
    <row r="49" customFormat="false" ht="12.75" hidden="false" customHeight="false" outlineLevel="0" collapsed="false">
      <c r="F49" s="144"/>
      <c r="G49" s="145"/>
      <c r="H49" s="145"/>
      <c r="I49" s="101"/>
    </row>
    <row r="50" customFormat="false" ht="12.75" hidden="false" customHeight="false" outlineLevel="0" collapsed="false">
      <c r="F50" s="144"/>
      <c r="G50" s="145"/>
      <c r="H50" s="145"/>
      <c r="I50" s="101"/>
    </row>
    <row r="51" customFormat="false" ht="12.75" hidden="false" customHeight="false" outlineLevel="0" collapsed="false">
      <c r="F51" s="144"/>
      <c r="G51" s="145"/>
      <c r="H51" s="145"/>
      <c r="I51" s="101"/>
    </row>
    <row r="52" customFormat="false" ht="12.75" hidden="false" customHeight="false" outlineLevel="0" collapsed="false">
      <c r="F52" s="144"/>
      <c r="G52" s="145"/>
      <c r="H52" s="145"/>
      <c r="I52" s="101"/>
    </row>
    <row r="53" customFormat="false" ht="12.75" hidden="false" customHeight="false" outlineLevel="0" collapsed="false">
      <c r="F53" s="144"/>
      <c r="G53" s="145"/>
      <c r="H53" s="145"/>
      <c r="I53" s="101"/>
    </row>
    <row r="54" customFormat="false" ht="12.75" hidden="false" customHeight="false" outlineLevel="0" collapsed="false">
      <c r="F54" s="144"/>
      <c r="G54" s="145"/>
      <c r="H54" s="145"/>
      <c r="I54" s="101"/>
    </row>
    <row r="55" customFormat="false" ht="12.75" hidden="false" customHeight="false" outlineLevel="0" collapsed="false">
      <c r="F55" s="144"/>
      <c r="G55" s="145"/>
      <c r="H55" s="145"/>
      <c r="I55" s="101"/>
    </row>
    <row r="56" customFormat="false" ht="12.75" hidden="false" customHeight="false" outlineLevel="0" collapsed="false">
      <c r="F56" s="144"/>
      <c r="G56" s="145"/>
      <c r="H56" s="145"/>
      <c r="I56" s="101"/>
    </row>
    <row r="57" customFormat="false" ht="12.75" hidden="false" customHeight="false" outlineLevel="0" collapsed="false">
      <c r="F57" s="144"/>
      <c r="G57" s="145"/>
      <c r="H57" s="145"/>
      <c r="I57" s="101"/>
    </row>
    <row r="58" customFormat="false" ht="12.75" hidden="false" customHeight="false" outlineLevel="0" collapsed="false">
      <c r="F58" s="144"/>
      <c r="G58" s="145"/>
      <c r="H58" s="145"/>
      <c r="I58" s="101"/>
    </row>
    <row r="59" customFormat="false" ht="12.75" hidden="false" customHeight="false" outlineLevel="0" collapsed="false">
      <c r="F59" s="144"/>
      <c r="G59" s="145"/>
      <c r="H59" s="145"/>
      <c r="I59" s="101"/>
    </row>
    <row r="60" customFormat="false" ht="12.75" hidden="false" customHeight="false" outlineLevel="0" collapsed="false">
      <c r="F60" s="144"/>
      <c r="G60" s="145"/>
      <c r="H60" s="145"/>
      <c r="I60" s="101"/>
    </row>
    <row r="61" customFormat="false" ht="12.75" hidden="false" customHeight="false" outlineLevel="0" collapsed="false">
      <c r="F61" s="144"/>
      <c r="G61" s="145"/>
      <c r="H61" s="145"/>
      <c r="I61" s="101"/>
    </row>
    <row r="62" customFormat="false" ht="12.75" hidden="false" customHeight="false" outlineLevel="0" collapsed="false">
      <c r="F62" s="144"/>
      <c r="G62" s="145"/>
      <c r="H62" s="145"/>
      <c r="I62" s="101"/>
    </row>
    <row r="63" customFormat="false" ht="12.75" hidden="false" customHeight="false" outlineLevel="0" collapsed="false">
      <c r="F63" s="144"/>
      <c r="G63" s="145"/>
      <c r="H63" s="145"/>
      <c r="I63" s="101"/>
    </row>
    <row r="64" customFormat="false" ht="12.75" hidden="false" customHeight="false" outlineLevel="0" collapsed="false">
      <c r="F64" s="144"/>
      <c r="G64" s="145"/>
      <c r="H64" s="145"/>
      <c r="I64" s="101"/>
    </row>
    <row r="65" customFormat="false" ht="12.75" hidden="false" customHeight="false" outlineLevel="0" collapsed="false">
      <c r="F65" s="144"/>
      <c r="G65" s="145"/>
      <c r="H65" s="145"/>
      <c r="I65" s="101"/>
    </row>
    <row r="66" customFormat="false" ht="12.75" hidden="false" customHeight="false" outlineLevel="0" collapsed="false">
      <c r="F66" s="144"/>
      <c r="G66" s="145"/>
      <c r="H66" s="145"/>
      <c r="I66" s="101"/>
    </row>
    <row r="67" customFormat="false" ht="12.75" hidden="false" customHeight="false" outlineLevel="0" collapsed="false">
      <c r="F67" s="144"/>
      <c r="G67" s="145"/>
      <c r="H67" s="145"/>
      <c r="I67" s="101"/>
    </row>
    <row r="68" customFormat="false" ht="12.75" hidden="false" customHeight="false" outlineLevel="0" collapsed="false">
      <c r="F68" s="144"/>
      <c r="G68" s="145"/>
      <c r="H68" s="145"/>
      <c r="I68" s="101"/>
    </row>
    <row r="69" customFormat="false" ht="12.75" hidden="false" customHeight="false" outlineLevel="0" collapsed="false">
      <c r="F69" s="144"/>
      <c r="G69" s="145"/>
      <c r="H69" s="145"/>
      <c r="I69" s="101"/>
    </row>
    <row r="70" customFormat="false" ht="12.75" hidden="false" customHeight="false" outlineLevel="0" collapsed="false">
      <c r="F70" s="144"/>
      <c r="G70" s="145"/>
      <c r="H70" s="145"/>
      <c r="I70" s="101"/>
    </row>
    <row r="71" customFormat="false" ht="12.75" hidden="false" customHeight="false" outlineLevel="0" collapsed="false">
      <c r="F71" s="144"/>
      <c r="G71" s="145"/>
      <c r="H71" s="145"/>
      <c r="I71" s="101"/>
    </row>
    <row r="72" customFormat="false" ht="12.75" hidden="false" customHeight="false" outlineLevel="0" collapsed="false">
      <c r="F72" s="144"/>
      <c r="G72" s="145"/>
      <c r="H72" s="145"/>
      <c r="I72" s="101"/>
    </row>
    <row r="73" customFormat="false" ht="12.75" hidden="false" customHeight="false" outlineLevel="0" collapsed="false">
      <c r="F73" s="144"/>
      <c r="G73" s="145"/>
      <c r="H73" s="145"/>
      <c r="I73" s="101"/>
    </row>
    <row r="74" customFormat="false" ht="12.75" hidden="false" customHeight="false" outlineLevel="0" collapsed="false">
      <c r="F74" s="144"/>
      <c r="G74" s="145"/>
      <c r="H74" s="145"/>
      <c r="I74" s="101"/>
    </row>
    <row r="75" customFormat="false" ht="12.75" hidden="false" customHeight="false" outlineLevel="0" collapsed="false">
      <c r="F75" s="144"/>
      <c r="G75" s="145"/>
      <c r="H75" s="145"/>
      <c r="I75" s="101"/>
    </row>
    <row r="76" customFormat="false" ht="12.75" hidden="false" customHeight="false" outlineLevel="0" collapsed="false">
      <c r="F76" s="144"/>
      <c r="G76" s="145"/>
      <c r="H76" s="145"/>
      <c r="I76" s="101"/>
    </row>
    <row r="77" customFormat="false" ht="12.75" hidden="false" customHeight="false" outlineLevel="0" collapsed="false">
      <c r="F77" s="144"/>
      <c r="G77" s="145"/>
      <c r="H77" s="145"/>
      <c r="I77" s="101"/>
    </row>
    <row r="78" customFormat="false" ht="12.75" hidden="false" customHeight="false" outlineLevel="0" collapsed="false">
      <c r="F78" s="144"/>
      <c r="G78" s="145"/>
      <c r="H78" s="145"/>
      <c r="I78" s="101"/>
    </row>
    <row r="79" customFormat="false" ht="12.75" hidden="false" customHeight="false" outlineLevel="0" collapsed="false">
      <c r="F79" s="144"/>
      <c r="G79" s="145"/>
      <c r="H79" s="145"/>
      <c r="I79" s="101"/>
    </row>
    <row r="80" customFormat="false" ht="12.75" hidden="false" customHeight="false" outlineLevel="0" collapsed="false">
      <c r="F80" s="144"/>
      <c r="G80" s="145"/>
      <c r="H80" s="145"/>
      <c r="I80" s="101"/>
    </row>
    <row r="81" customFormat="false" ht="12.75" hidden="false" customHeight="false" outlineLevel="0" collapsed="false">
      <c r="F81" s="144"/>
      <c r="G81" s="145"/>
      <c r="H81" s="145"/>
      <c r="I81" s="101"/>
    </row>
    <row r="82" customFormat="false" ht="12.75" hidden="false" customHeight="false" outlineLevel="0" collapsed="false">
      <c r="F82" s="144"/>
      <c r="G82" s="145"/>
      <c r="H82" s="145"/>
      <c r="I82" s="101"/>
    </row>
    <row r="83" customFormat="false" ht="12.75" hidden="false" customHeight="false" outlineLevel="0" collapsed="false">
      <c r="F83" s="144"/>
      <c r="G83" s="145"/>
      <c r="H83" s="145"/>
      <c r="I83" s="101"/>
    </row>
    <row r="84" customFormat="false" ht="12.75" hidden="false" customHeight="false" outlineLevel="0" collapsed="false">
      <c r="F84" s="144"/>
      <c r="G84" s="145"/>
      <c r="H84" s="145"/>
      <c r="I84" s="101"/>
    </row>
    <row r="85" customFormat="false" ht="12.75" hidden="false" customHeight="false" outlineLevel="0" collapsed="false">
      <c r="F85" s="144"/>
      <c r="G85" s="145"/>
      <c r="H85" s="145"/>
      <c r="I85" s="101"/>
    </row>
    <row r="86" customFormat="false" ht="12.75" hidden="false" customHeight="false" outlineLevel="0" collapsed="false">
      <c r="F86" s="144"/>
      <c r="G86" s="145"/>
      <c r="H86" s="145"/>
      <c r="I86" s="101"/>
    </row>
    <row r="87" customFormat="false" ht="12.75" hidden="false" customHeight="false" outlineLevel="0" collapsed="false">
      <c r="F87" s="144"/>
      <c r="G87" s="145"/>
      <c r="H87" s="145"/>
      <c r="I87" s="101"/>
    </row>
    <row r="88" customFormat="false" ht="12.75" hidden="false" customHeight="false" outlineLevel="0" collapsed="false">
      <c r="F88" s="144"/>
      <c r="G88" s="145"/>
      <c r="H88" s="145"/>
      <c r="I88" s="101"/>
    </row>
    <row r="89" customFormat="false" ht="12.75" hidden="false" customHeight="false" outlineLevel="0" collapsed="false">
      <c r="F89" s="144"/>
      <c r="G89" s="145"/>
      <c r="H89" s="145"/>
      <c r="I89" s="101"/>
    </row>
    <row r="90" customFormat="false" ht="12.75" hidden="false" customHeight="false" outlineLevel="0" collapsed="false">
      <c r="F90" s="144"/>
      <c r="G90" s="145"/>
      <c r="H90" s="145"/>
      <c r="I90" s="101"/>
    </row>
    <row r="91" customFormat="false" ht="12.75" hidden="false" customHeight="false" outlineLevel="0" collapsed="false">
      <c r="F91" s="144"/>
      <c r="G91" s="145"/>
      <c r="H91" s="145"/>
      <c r="I91" s="101"/>
    </row>
    <row r="92" customFormat="false" ht="12.75" hidden="false" customHeight="false" outlineLevel="0" collapsed="false">
      <c r="F92" s="144"/>
      <c r="G92" s="145"/>
      <c r="H92" s="145"/>
      <c r="I92" s="101"/>
    </row>
    <row r="93" customFormat="false" ht="12.75" hidden="false" customHeight="false" outlineLevel="0" collapsed="false">
      <c r="F93" s="144"/>
      <c r="G93" s="145"/>
      <c r="H93" s="145"/>
      <c r="I93" s="101"/>
    </row>
    <row r="94" customFormat="false" ht="12.75" hidden="false" customHeight="false" outlineLevel="0" collapsed="false">
      <c r="F94" s="144"/>
      <c r="G94" s="145"/>
      <c r="H94" s="145"/>
      <c r="I94" s="101"/>
    </row>
    <row r="95" customFormat="false" ht="12.75" hidden="false" customHeight="false" outlineLevel="0" collapsed="false">
      <c r="F95" s="144"/>
      <c r="G95" s="145"/>
      <c r="H95" s="145"/>
      <c r="I95" s="101"/>
    </row>
  </sheetData>
  <mergeCells count="6">
    <mergeCell ref="A1:B1"/>
    <mergeCell ref="A2:B2"/>
    <mergeCell ref="G2:I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Z22" activeCellId="0" sqref="CZ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41"/>
    <col collapsed="false" customWidth="true" hidden="false" outlineLevel="0" max="2" min="2" style="146" width="11.56"/>
    <col collapsed="false" customWidth="true" hidden="false" outlineLevel="0" max="3" min="3" style="146" width="40.42"/>
    <col collapsed="false" customWidth="true" hidden="false" outlineLevel="0" max="4" min="4" style="146" width="5.56"/>
    <col collapsed="false" customWidth="true" hidden="false" outlineLevel="0" max="5" min="5" style="147" width="8.56"/>
    <col collapsed="false" customWidth="true" hidden="false" outlineLevel="0" max="6" min="6" style="146" width="9.85"/>
    <col collapsed="false" customWidth="true" hidden="false" outlineLevel="0" max="7" min="7" style="146" width="13.85"/>
    <col collapsed="false" customWidth="true" hidden="true" outlineLevel="0" max="8" min="8" style="146" width="10.99"/>
    <col collapsed="false" customWidth="true" hidden="true" outlineLevel="0" max="9" min="9" style="146" width="9.7"/>
    <col collapsed="false" customWidth="true" hidden="true" outlineLevel="0" max="10" min="10" style="146" width="11.28"/>
    <col collapsed="false" customWidth="true" hidden="true" outlineLevel="0" max="11" min="11" style="146" width="10.41"/>
    <col collapsed="false" customWidth="true" hidden="false" outlineLevel="0" max="12" min="12" style="146" width="75.42"/>
    <col collapsed="false" customWidth="true" hidden="false" outlineLevel="0" max="13" min="13" style="146" width="45.28"/>
    <col collapsed="false" customWidth="false" hidden="false" outlineLevel="0" max="55" min="14" style="146" width="9.14"/>
    <col collapsed="false" customWidth="true" hidden="false" outlineLevel="0" max="56" min="56" style="146" width="62.28"/>
    <col collapsed="false" customWidth="false" hidden="false" outlineLevel="0" max="257" min="57" style="146" width="9.14"/>
  </cols>
  <sheetData>
    <row r="1" customFormat="false" ht="15" hidden="false" customHeight="tru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3" hidden="false" customHeight="true" outlineLevel="0" collapsed="false">
      <c r="B2" s="149"/>
      <c r="C2" s="150"/>
      <c r="D2" s="150"/>
      <c r="E2" s="151"/>
      <c r="F2" s="150"/>
      <c r="G2" s="150"/>
    </row>
    <row r="3" customFormat="false" ht="13.5" hidden="false" customHeight="true" outlineLevel="0" collapsed="false">
      <c r="A3" s="152" t="s">
        <v>116</v>
      </c>
      <c r="B3" s="153"/>
      <c r="C3" s="154"/>
      <c r="D3" s="155" t="s">
        <v>117</v>
      </c>
      <c r="E3" s="156"/>
      <c r="F3" s="157"/>
      <c r="G3" s="158"/>
    </row>
    <row r="4" customFormat="false" ht="13.5" hidden="false" customHeight="true" outlineLevel="0" collapsed="false">
      <c r="A4" s="159" t="s">
        <v>118</v>
      </c>
      <c r="B4" s="160"/>
      <c r="C4" s="161"/>
      <c r="D4" s="162"/>
      <c r="E4" s="163"/>
      <c r="F4" s="164"/>
      <c r="G4" s="165"/>
    </row>
    <row r="5" s="171" customFormat="true" ht="26.25" hidden="false" customHeight="true" outlineLevel="0" collapsed="false">
      <c r="A5" s="166" t="s">
        <v>119</v>
      </c>
      <c r="B5" s="167" t="s">
        <v>120</v>
      </c>
      <c r="C5" s="167" t="s">
        <v>121</v>
      </c>
      <c r="D5" s="167" t="s">
        <v>122</v>
      </c>
      <c r="E5" s="168" t="s">
        <v>123</v>
      </c>
      <c r="F5" s="167" t="s">
        <v>124</v>
      </c>
      <c r="G5" s="169" t="s">
        <v>125</v>
      </c>
      <c r="H5" s="170" t="s">
        <v>126</v>
      </c>
      <c r="I5" s="170" t="s">
        <v>127</v>
      </c>
      <c r="J5" s="170" t="s">
        <v>128</v>
      </c>
      <c r="K5" s="170" t="s">
        <v>129</v>
      </c>
    </row>
    <row r="6" customFormat="false" ht="14.25" hidden="false" customHeight="true" outlineLevel="0" collapsed="false">
      <c r="A6" s="172" t="s">
        <v>130</v>
      </c>
      <c r="B6" s="173" t="s">
        <v>55</v>
      </c>
      <c r="C6" s="174" t="s">
        <v>56</v>
      </c>
      <c r="D6" s="175"/>
      <c r="E6" s="176"/>
      <c r="F6" s="176"/>
      <c r="G6" s="177"/>
      <c r="H6" s="178"/>
      <c r="I6" s="179"/>
      <c r="J6" s="180"/>
      <c r="K6" s="181"/>
      <c r="O6" s="182"/>
    </row>
    <row r="7" customFormat="false" ht="22.5" hidden="false" customHeight="false" outlineLevel="0" collapsed="false">
      <c r="A7" s="183" t="n">
        <v>1</v>
      </c>
      <c r="B7" s="184"/>
      <c r="C7" s="185" t="s">
        <v>131</v>
      </c>
      <c r="D7" s="186" t="s">
        <v>132</v>
      </c>
      <c r="E7" s="187" t="n">
        <v>6.83</v>
      </c>
      <c r="F7" s="188"/>
      <c r="G7" s="189" t="n">
        <f aca="false">E7*F7</f>
        <v>0</v>
      </c>
      <c r="H7" s="190" t="n">
        <v>0.08679672</v>
      </c>
      <c r="I7" s="191" t="n">
        <f aca="false">E7*H7</f>
        <v>0.5928215976</v>
      </c>
      <c r="J7" s="190" t="n">
        <v>0</v>
      </c>
      <c r="K7" s="191" t="n">
        <f aca="false">E7*J7</f>
        <v>0</v>
      </c>
      <c r="O7" s="182"/>
      <c r="CZ7" s="146" t="n">
        <v>1</v>
      </c>
    </row>
    <row r="8" customFormat="false" ht="12.75" hidden="false" customHeight="false" outlineLevel="0" collapsed="false">
      <c r="A8" s="183" t="n">
        <v>2</v>
      </c>
      <c r="B8" s="184"/>
      <c r="C8" s="185" t="s">
        <v>133</v>
      </c>
      <c r="D8" s="186" t="s">
        <v>132</v>
      </c>
      <c r="E8" s="187" t="n">
        <v>130.8</v>
      </c>
      <c r="F8" s="188"/>
      <c r="G8" s="189" t="n">
        <f aca="false">E8*F8</f>
        <v>0</v>
      </c>
      <c r="H8" s="190" t="n">
        <v>0.05367</v>
      </c>
      <c r="I8" s="191" t="n">
        <f aca="false">E8*H8</f>
        <v>7.020036</v>
      </c>
      <c r="J8" s="190" t="n">
        <v>0</v>
      </c>
      <c r="K8" s="191" t="n">
        <f aca="false">E8*J8</f>
        <v>0</v>
      </c>
      <c r="O8" s="182"/>
      <c r="CZ8" s="146" t="n">
        <v>1</v>
      </c>
    </row>
    <row r="9" customFormat="false" ht="12.75" hidden="false" customHeight="false" outlineLevel="0" collapsed="false">
      <c r="A9" s="183" t="n">
        <v>3</v>
      </c>
      <c r="B9" s="184"/>
      <c r="C9" s="185" t="s">
        <v>134</v>
      </c>
      <c r="D9" s="186" t="s">
        <v>132</v>
      </c>
      <c r="E9" s="187" t="n">
        <v>45.6</v>
      </c>
      <c r="F9" s="188"/>
      <c r="G9" s="189" t="n">
        <f aca="false">E9*F9</f>
        <v>0</v>
      </c>
      <c r="H9" s="190" t="n">
        <v>0.07062672</v>
      </c>
      <c r="I9" s="191" t="n">
        <f aca="false">E9*H9</f>
        <v>3.220578432</v>
      </c>
      <c r="J9" s="190" t="n">
        <v>0</v>
      </c>
      <c r="K9" s="191" t="n">
        <f aca="false">E9*J9</f>
        <v>0</v>
      </c>
      <c r="O9" s="182"/>
      <c r="CZ9" s="146" t="n">
        <v>1</v>
      </c>
    </row>
    <row r="10" customFormat="false" ht="12.75" hidden="false" customHeight="false" outlineLevel="0" collapsed="false">
      <c r="A10" s="192" t="s">
        <v>135</v>
      </c>
      <c r="B10" s="193" t="s">
        <v>55</v>
      </c>
      <c r="C10" s="194" t="s">
        <v>56</v>
      </c>
      <c r="D10" s="195"/>
      <c r="E10" s="196"/>
      <c r="F10" s="196"/>
      <c r="G10" s="197" t="n">
        <f aca="false">SUM(G6:G9)</f>
        <v>0</v>
      </c>
      <c r="H10" s="198"/>
      <c r="I10" s="199" t="n">
        <f aca="false">SUM(I6:I9)</f>
        <v>10.8334360296</v>
      </c>
      <c r="J10" s="200"/>
      <c r="K10" s="199" t="n">
        <f aca="false">SUM(K6:K9)</f>
        <v>0</v>
      </c>
      <c r="O10" s="182"/>
      <c r="X10" s="201" t="n">
        <f aca="false">K10</f>
        <v>0</v>
      </c>
      <c r="Y10" s="201" t="n">
        <f aca="false">I10</f>
        <v>10.8334360296</v>
      </c>
      <c r="Z10" s="201" t="n">
        <f aca="false">G10</f>
        <v>0</v>
      </c>
      <c r="BA10" s="202"/>
      <c r="BB10" s="202"/>
      <c r="BC10" s="202"/>
      <c r="BD10" s="202"/>
      <c r="BE10" s="202"/>
      <c r="BF10" s="202"/>
    </row>
    <row r="11" customFormat="false" ht="14.25" hidden="false" customHeight="true" outlineLevel="0" collapsed="false">
      <c r="A11" s="172" t="s">
        <v>130</v>
      </c>
      <c r="B11" s="173" t="s">
        <v>57</v>
      </c>
      <c r="C11" s="174" t="s">
        <v>58</v>
      </c>
      <c r="D11" s="175"/>
      <c r="E11" s="176"/>
      <c r="F11" s="176"/>
      <c r="G11" s="177"/>
      <c r="H11" s="178"/>
      <c r="I11" s="179"/>
      <c r="J11" s="180"/>
      <c r="K11" s="181"/>
      <c r="O11" s="182"/>
    </row>
    <row r="12" customFormat="false" ht="22.5" hidden="false" customHeight="false" outlineLevel="0" collapsed="false">
      <c r="A12" s="183" t="n">
        <v>1</v>
      </c>
      <c r="B12" s="184"/>
      <c r="C12" s="185" t="s">
        <v>136</v>
      </c>
      <c r="D12" s="186" t="s">
        <v>132</v>
      </c>
      <c r="E12" s="187" t="n">
        <v>5.512</v>
      </c>
      <c r="F12" s="188"/>
      <c r="G12" s="189" t="n">
        <f aca="false">E12*F12</f>
        <v>0</v>
      </c>
      <c r="H12" s="190" t="n">
        <v>0.03564411</v>
      </c>
      <c r="I12" s="191" t="n">
        <f aca="false">E12*H12</f>
        <v>0.19647033432</v>
      </c>
      <c r="J12" s="190" t="n">
        <v>0</v>
      </c>
      <c r="K12" s="191" t="n">
        <f aca="false">E12*J12</f>
        <v>0</v>
      </c>
      <c r="O12" s="182"/>
      <c r="CZ12" s="146" t="n">
        <v>1</v>
      </c>
    </row>
    <row r="13" customFormat="false" ht="12.75" hidden="false" customHeight="false" outlineLevel="0" collapsed="false">
      <c r="A13" s="183" t="s">
        <v>137</v>
      </c>
      <c r="B13" s="184"/>
      <c r="C13" s="185" t="s">
        <v>138</v>
      </c>
      <c r="D13" s="186" t="s">
        <v>139</v>
      </c>
      <c r="E13" s="187" t="n">
        <v>53</v>
      </c>
      <c r="F13" s="188"/>
      <c r="G13" s="189" t="n">
        <f aca="false">E13*F13</f>
        <v>0</v>
      </c>
      <c r="H13" s="190" t="n">
        <v>0.00024</v>
      </c>
      <c r="I13" s="191" t="n">
        <f aca="false">E13*H13</f>
        <v>0.01272</v>
      </c>
      <c r="J13" s="190" t="n">
        <v>0</v>
      </c>
      <c r="K13" s="191" t="n">
        <f aca="false">E13*J13</f>
        <v>0</v>
      </c>
      <c r="O13" s="182"/>
      <c r="CZ13" s="146" t="n">
        <v>1</v>
      </c>
    </row>
    <row r="14" customFormat="false" ht="33.75" hidden="false" customHeight="false" outlineLevel="0" collapsed="false">
      <c r="A14" s="183" t="s">
        <v>55</v>
      </c>
      <c r="B14" s="184"/>
      <c r="C14" s="185" t="s">
        <v>140</v>
      </c>
      <c r="D14" s="186" t="s">
        <v>132</v>
      </c>
      <c r="E14" s="187" t="n">
        <v>108.33</v>
      </c>
      <c r="F14" s="188"/>
      <c r="G14" s="189" t="n">
        <f aca="false">E14*F14</f>
        <v>0</v>
      </c>
      <c r="H14" s="190" t="n">
        <v>0.02092633</v>
      </c>
      <c r="I14" s="191" t="n">
        <f aca="false">E14*H14</f>
        <v>2.2669493289</v>
      </c>
      <c r="J14" s="190" t="n">
        <v>0</v>
      </c>
      <c r="K14" s="191" t="n">
        <f aca="false">E14*J14</f>
        <v>0</v>
      </c>
      <c r="O14" s="182"/>
      <c r="CZ14" s="146" t="n">
        <v>1</v>
      </c>
    </row>
    <row r="15" customFormat="false" ht="22.5" hidden="false" customHeight="false" outlineLevel="0" collapsed="false">
      <c r="A15" s="183" t="s">
        <v>141</v>
      </c>
      <c r="B15" s="184"/>
      <c r="C15" s="185" t="s">
        <v>142</v>
      </c>
      <c r="D15" s="186" t="s">
        <v>132</v>
      </c>
      <c r="E15" s="187" t="n">
        <v>32.68</v>
      </c>
      <c r="F15" s="188"/>
      <c r="G15" s="189" t="n">
        <f aca="false">E15*F15</f>
        <v>0</v>
      </c>
      <c r="H15" s="190" t="n">
        <v>0.02184457</v>
      </c>
      <c r="I15" s="191" t="n">
        <f aca="false">E15*H15</f>
        <v>0.7138805476</v>
      </c>
      <c r="J15" s="190" t="n">
        <v>0</v>
      </c>
      <c r="K15" s="191" t="n">
        <f aca="false">E15*J15</f>
        <v>0</v>
      </c>
      <c r="O15" s="182"/>
      <c r="CZ15" s="146" t="n">
        <v>1</v>
      </c>
    </row>
    <row r="16" customFormat="false" ht="33.75" hidden="false" customHeight="false" outlineLevel="0" collapsed="false">
      <c r="A16" s="183" t="s">
        <v>143</v>
      </c>
      <c r="B16" s="184"/>
      <c r="C16" s="185" t="s">
        <v>144</v>
      </c>
      <c r="D16" s="186" t="s">
        <v>145</v>
      </c>
      <c r="E16" s="187" t="n">
        <v>114.45</v>
      </c>
      <c r="F16" s="188"/>
      <c r="G16" s="189" t="n">
        <f aca="false">E16*F16</f>
        <v>0</v>
      </c>
      <c r="H16" s="190" t="n">
        <v>0.01364005</v>
      </c>
      <c r="I16" s="191" t="n">
        <f aca="false">E16*H16</f>
        <v>1.5611037225</v>
      </c>
      <c r="J16" s="190" t="n">
        <v>0</v>
      </c>
      <c r="K16" s="191" t="n">
        <f aca="false">E16*J16</f>
        <v>0</v>
      </c>
      <c r="O16" s="182"/>
      <c r="CZ16" s="146" t="n">
        <v>1</v>
      </c>
    </row>
    <row r="17" customFormat="false" ht="12.75" hidden="false" customHeight="false" outlineLevel="0" collapsed="false">
      <c r="A17" s="183" t="s">
        <v>59</v>
      </c>
      <c r="B17" s="184"/>
      <c r="C17" s="185" t="s">
        <v>146</v>
      </c>
      <c r="D17" s="186" t="s">
        <v>147</v>
      </c>
      <c r="E17" s="187" t="n">
        <v>19</v>
      </c>
      <c r="F17" s="188"/>
      <c r="G17" s="189" t="n">
        <f aca="false">E17*F17</f>
        <v>0</v>
      </c>
      <c r="H17" s="190" t="n">
        <v>0</v>
      </c>
      <c r="I17" s="191" t="n">
        <f aca="false">E17*H17</f>
        <v>0</v>
      </c>
      <c r="J17" s="190"/>
      <c r="K17" s="191" t="n">
        <f aca="false">E17*J17</f>
        <v>0</v>
      </c>
      <c r="O17" s="182"/>
      <c r="CZ17" s="146" t="n">
        <v>1</v>
      </c>
    </row>
    <row r="18" customFormat="false" ht="12.75" hidden="false" customHeight="false" outlineLevel="0" collapsed="false">
      <c r="A18" s="183" t="s">
        <v>148</v>
      </c>
      <c r="B18" s="184"/>
      <c r="C18" s="185" t="s">
        <v>149</v>
      </c>
      <c r="D18" s="186" t="s">
        <v>139</v>
      </c>
      <c r="E18" s="187" t="n">
        <v>33</v>
      </c>
      <c r="F18" s="188"/>
      <c r="G18" s="189" t="n">
        <f aca="false">E18*F18</f>
        <v>0</v>
      </c>
      <c r="H18" s="190" t="n">
        <v>0.00095</v>
      </c>
      <c r="I18" s="191" t="n">
        <f aca="false">E18*H18</f>
        <v>0.03135</v>
      </c>
      <c r="J18" s="190"/>
      <c r="K18" s="191" t="n">
        <f aca="false">E18*J18</f>
        <v>0</v>
      </c>
      <c r="O18" s="182"/>
      <c r="CZ18" s="146" t="n">
        <v>1</v>
      </c>
    </row>
    <row r="19" customFormat="false" ht="12.75" hidden="false" customHeight="false" outlineLevel="0" collapsed="false">
      <c r="A19" s="183" t="s">
        <v>150</v>
      </c>
      <c r="B19" s="184"/>
      <c r="C19" s="185" t="s">
        <v>151</v>
      </c>
      <c r="D19" s="186" t="s">
        <v>139</v>
      </c>
      <c r="E19" s="187" t="n">
        <v>1</v>
      </c>
      <c r="F19" s="188"/>
      <c r="G19" s="189" t="n">
        <f aca="false">E19*F19</f>
        <v>0</v>
      </c>
      <c r="H19" s="190" t="n">
        <v>0.007</v>
      </c>
      <c r="I19" s="191" t="n">
        <f aca="false">E19*H19</f>
        <v>0.007</v>
      </c>
      <c r="J19" s="190"/>
      <c r="K19" s="191" t="n">
        <f aca="false">E19*J19</f>
        <v>0</v>
      </c>
      <c r="O19" s="182"/>
      <c r="CZ19" s="146" t="n">
        <v>1</v>
      </c>
    </row>
    <row r="20" customFormat="false" ht="12.75" hidden="false" customHeight="false" outlineLevel="0" collapsed="false">
      <c r="A20" s="183" t="s">
        <v>61</v>
      </c>
      <c r="B20" s="184"/>
      <c r="C20" s="185" t="s">
        <v>152</v>
      </c>
      <c r="D20" s="186" t="s">
        <v>139</v>
      </c>
      <c r="E20" s="187" t="n">
        <v>19</v>
      </c>
      <c r="F20" s="188"/>
      <c r="G20" s="189" t="n">
        <f aca="false">E20*F20</f>
        <v>0</v>
      </c>
      <c r="H20" s="190" t="n">
        <v>0.0056</v>
      </c>
      <c r="I20" s="191" t="n">
        <f aca="false">E20*H20</f>
        <v>0.1064</v>
      </c>
      <c r="J20" s="190"/>
      <c r="K20" s="191" t="n">
        <f aca="false">E20*J20</f>
        <v>0</v>
      </c>
      <c r="O20" s="182"/>
      <c r="CZ20" s="146" t="n">
        <v>1</v>
      </c>
    </row>
    <row r="21" customFormat="false" ht="12.75" hidden="false" customHeight="false" outlineLevel="0" collapsed="false">
      <c r="A21" s="192" t="s">
        <v>135</v>
      </c>
      <c r="B21" s="193" t="s">
        <v>57</v>
      </c>
      <c r="C21" s="194" t="s">
        <v>58</v>
      </c>
      <c r="D21" s="195"/>
      <c r="E21" s="196"/>
      <c r="F21" s="196"/>
      <c r="G21" s="197" t="n">
        <f aca="false">SUM(G11:G20)</f>
        <v>0</v>
      </c>
      <c r="H21" s="198"/>
      <c r="I21" s="199" t="n">
        <f aca="false">SUM(I11:I20)</f>
        <v>4.89587393332</v>
      </c>
      <c r="J21" s="200"/>
      <c r="K21" s="199" t="n">
        <f aca="false">SUM(K11:K20)</f>
        <v>0</v>
      </c>
      <c r="O21" s="182"/>
      <c r="X21" s="201" t="n">
        <f aca="false">K21</f>
        <v>0</v>
      </c>
      <c r="Y21" s="201" t="n">
        <f aca="false">I21</f>
        <v>4.89587393332</v>
      </c>
      <c r="Z21" s="201" t="n">
        <f aca="false">G21</f>
        <v>0</v>
      </c>
      <c r="BA21" s="202"/>
      <c r="BB21" s="202"/>
      <c r="BC21" s="202"/>
      <c r="BD21" s="202"/>
      <c r="BE21" s="202"/>
      <c r="BF21" s="202"/>
    </row>
    <row r="22" customFormat="false" ht="14.25" hidden="false" customHeight="true" outlineLevel="0" collapsed="false">
      <c r="A22" s="172" t="s">
        <v>130</v>
      </c>
      <c r="B22" s="173" t="s">
        <v>59</v>
      </c>
      <c r="C22" s="174" t="s">
        <v>60</v>
      </c>
      <c r="D22" s="175"/>
      <c r="E22" s="176"/>
      <c r="F22" s="176"/>
      <c r="G22" s="177"/>
      <c r="H22" s="178"/>
      <c r="I22" s="179"/>
      <c r="J22" s="180"/>
      <c r="K22" s="181"/>
      <c r="O22" s="182"/>
    </row>
    <row r="23" customFormat="false" ht="12.75" hidden="false" customHeight="false" outlineLevel="0" collapsed="false">
      <c r="A23" s="183" t="s">
        <v>153</v>
      </c>
      <c r="B23" s="184"/>
      <c r="C23" s="185" t="s">
        <v>154</v>
      </c>
      <c r="D23" s="186" t="s">
        <v>132</v>
      </c>
      <c r="E23" s="187" t="n">
        <v>1136.54</v>
      </c>
      <c r="F23" s="188"/>
      <c r="G23" s="189" t="n">
        <f aca="false">E23*F23</f>
        <v>0</v>
      </c>
      <c r="H23" s="190" t="n">
        <v>0.00533206</v>
      </c>
      <c r="I23" s="191" t="n">
        <f aca="false">E23*H23</f>
        <v>6.0600994724</v>
      </c>
      <c r="J23" s="190" t="n">
        <v>0</v>
      </c>
      <c r="K23" s="191" t="n">
        <f aca="false">E23*J23</f>
        <v>0</v>
      </c>
      <c r="O23" s="182"/>
      <c r="CZ23" s="146" t="n">
        <v>1</v>
      </c>
    </row>
    <row r="24" customFormat="false" ht="22.5" hidden="false" customHeight="false" outlineLevel="0" collapsed="false">
      <c r="A24" s="183" t="s">
        <v>137</v>
      </c>
      <c r="B24" s="184"/>
      <c r="C24" s="185" t="s">
        <v>155</v>
      </c>
      <c r="D24" s="186" t="s">
        <v>139</v>
      </c>
      <c r="E24" s="187" t="n">
        <v>108</v>
      </c>
      <c r="F24" s="188"/>
      <c r="G24" s="189" t="n">
        <f aca="false">E24*F24</f>
        <v>0</v>
      </c>
      <c r="H24" s="190" t="n">
        <v>0.00429</v>
      </c>
      <c r="I24" s="191" t="n">
        <f aca="false">E24*H24</f>
        <v>0.46332</v>
      </c>
      <c r="J24" s="190" t="n">
        <v>0</v>
      </c>
      <c r="K24" s="191" t="n">
        <f aca="false">E24*J24</f>
        <v>0</v>
      </c>
      <c r="O24" s="182"/>
      <c r="CZ24" s="146" t="n">
        <v>1</v>
      </c>
    </row>
    <row r="25" customFormat="false" ht="22.5" hidden="false" customHeight="false" outlineLevel="0" collapsed="false">
      <c r="A25" s="183" t="s">
        <v>55</v>
      </c>
      <c r="B25" s="184"/>
      <c r="C25" s="185" t="s">
        <v>156</v>
      </c>
      <c r="D25" s="186" t="s">
        <v>132</v>
      </c>
      <c r="E25" s="187" t="n">
        <v>11.45</v>
      </c>
      <c r="F25" s="188"/>
      <c r="G25" s="189" t="n">
        <f aca="false">E25*F25</f>
        <v>0</v>
      </c>
      <c r="H25" s="190" t="n">
        <v>0.057</v>
      </c>
      <c r="I25" s="191" t="n">
        <f aca="false">E25*H25</f>
        <v>0.65265</v>
      </c>
      <c r="J25" s="190" t="n">
        <v>0</v>
      </c>
      <c r="K25" s="191" t="n">
        <f aca="false">E25*J25</f>
        <v>0</v>
      </c>
      <c r="O25" s="182"/>
      <c r="CZ25" s="146" t="n">
        <v>1</v>
      </c>
    </row>
    <row r="26" customFormat="false" ht="22.5" hidden="false" customHeight="false" outlineLevel="0" collapsed="false">
      <c r="A26" s="183" t="s">
        <v>141</v>
      </c>
      <c r="B26" s="184"/>
      <c r="C26" s="185" t="s">
        <v>157</v>
      </c>
      <c r="D26" s="186" t="s">
        <v>132</v>
      </c>
      <c r="E26" s="187" t="n">
        <v>119.62</v>
      </c>
      <c r="F26" s="188"/>
      <c r="G26" s="189" t="n">
        <f aca="false">E26*F26</f>
        <v>0</v>
      </c>
      <c r="H26" s="190" t="n">
        <v>0.0078707</v>
      </c>
      <c r="I26" s="191" t="n">
        <f aca="false">E26*H26</f>
        <v>0.941493134</v>
      </c>
      <c r="J26" s="190" t="n">
        <v>0</v>
      </c>
      <c r="K26" s="191" t="n">
        <f aca="false">E26*J26</f>
        <v>0</v>
      </c>
      <c r="O26" s="182"/>
      <c r="CZ26" s="146" t="n">
        <v>1</v>
      </c>
    </row>
    <row r="27" customFormat="false" ht="12.75" hidden="false" customHeight="false" outlineLevel="0" collapsed="false">
      <c r="A27" s="183" t="s">
        <v>143</v>
      </c>
      <c r="B27" s="184"/>
      <c r="C27" s="185" t="s">
        <v>158</v>
      </c>
      <c r="D27" s="186" t="s">
        <v>132</v>
      </c>
      <c r="E27" s="187" t="n">
        <v>66.71</v>
      </c>
      <c r="F27" s="188"/>
      <c r="G27" s="189" t="n">
        <f aca="false">E27*F27</f>
        <v>0</v>
      </c>
      <c r="H27" s="190" t="n">
        <v>0.003</v>
      </c>
      <c r="I27" s="191" t="n">
        <f aca="false">E27*H27</f>
        <v>0.20013</v>
      </c>
      <c r="J27" s="190" t="n">
        <v>0</v>
      </c>
      <c r="K27" s="191" t="n">
        <f aca="false">E27*J27</f>
        <v>0</v>
      </c>
      <c r="O27" s="182"/>
      <c r="CZ27" s="146" t="n">
        <v>1</v>
      </c>
    </row>
    <row r="28" customFormat="false" ht="12.75" hidden="false" customHeight="false" outlineLevel="0" collapsed="false">
      <c r="A28" s="183" t="s">
        <v>59</v>
      </c>
      <c r="B28" s="184"/>
      <c r="C28" s="185" t="s">
        <v>159</v>
      </c>
      <c r="D28" s="186" t="s">
        <v>132</v>
      </c>
      <c r="E28" s="187" t="n">
        <v>174.85</v>
      </c>
      <c r="F28" s="188"/>
      <c r="G28" s="189" t="n">
        <f aca="false">E28*F28</f>
        <v>0</v>
      </c>
      <c r="H28" s="190" t="n">
        <v>0.002</v>
      </c>
      <c r="I28" s="191" t="n">
        <f aca="false">E28*H28</f>
        <v>0.3497</v>
      </c>
      <c r="J28" s="190" t="n">
        <v>0</v>
      </c>
      <c r="K28" s="191" t="n">
        <f aca="false">E28*J28</f>
        <v>0</v>
      </c>
      <c r="O28" s="182"/>
      <c r="CZ28" s="146" t="n">
        <v>1</v>
      </c>
    </row>
    <row r="29" customFormat="false" ht="12.75" hidden="false" customHeight="false" outlineLevel="0" collapsed="false">
      <c r="A29" s="183" t="s">
        <v>148</v>
      </c>
      <c r="B29" s="184"/>
      <c r="C29" s="185" t="s">
        <v>160</v>
      </c>
      <c r="D29" s="186" t="s">
        <v>132</v>
      </c>
      <c r="E29" s="187" t="n">
        <v>6.83</v>
      </c>
      <c r="F29" s="188"/>
      <c r="G29" s="189" t="n">
        <f aca="false">E29*F29</f>
        <v>0</v>
      </c>
      <c r="H29" s="190" t="n">
        <v>0.02891</v>
      </c>
      <c r="I29" s="191" t="n">
        <f aca="false">E29*H29</f>
        <v>0.1974553</v>
      </c>
      <c r="J29" s="190" t="n">
        <v>0</v>
      </c>
      <c r="K29" s="191" t="n">
        <f aca="false">E29*J29</f>
        <v>0</v>
      </c>
      <c r="O29" s="182"/>
      <c r="CZ29" s="146" t="n">
        <v>1</v>
      </c>
    </row>
    <row r="30" customFormat="false" ht="22.5" hidden="false" customHeight="false" outlineLevel="0" collapsed="false">
      <c r="A30" s="183" t="s">
        <v>150</v>
      </c>
      <c r="B30" s="184"/>
      <c r="C30" s="185" t="s">
        <v>161</v>
      </c>
      <c r="D30" s="186" t="s">
        <v>132</v>
      </c>
      <c r="E30" s="187" t="n">
        <v>290.54</v>
      </c>
      <c r="F30" s="188"/>
      <c r="G30" s="189" t="n">
        <f aca="false">E30*F30</f>
        <v>0</v>
      </c>
      <c r="H30" s="190" t="n">
        <v>0.012</v>
      </c>
      <c r="I30" s="191" t="n">
        <f aca="false">E30*H30</f>
        <v>3.48648</v>
      </c>
      <c r="J30" s="190" t="n">
        <v>0</v>
      </c>
      <c r="K30" s="191" t="n">
        <f aca="false">E30*J30</f>
        <v>0</v>
      </c>
      <c r="O30" s="182"/>
      <c r="CZ30" s="146" t="n">
        <v>1</v>
      </c>
    </row>
    <row r="31" customFormat="false" ht="12.75" hidden="false" customHeight="false" outlineLevel="0" collapsed="false">
      <c r="A31" s="183" t="s">
        <v>61</v>
      </c>
      <c r="B31" s="184"/>
      <c r="C31" s="185" t="s">
        <v>162</v>
      </c>
      <c r="D31" s="186" t="s">
        <v>145</v>
      </c>
      <c r="E31" s="187" t="n">
        <v>170.88</v>
      </c>
      <c r="F31" s="188"/>
      <c r="G31" s="189" t="n">
        <f aca="false">E31*F31</f>
        <v>0</v>
      </c>
      <c r="H31" s="190" t="n">
        <v>0</v>
      </c>
      <c r="I31" s="191" t="n">
        <f aca="false">E31*H31</f>
        <v>0</v>
      </c>
      <c r="J31" s="190" t="n">
        <v>0</v>
      </c>
      <c r="K31" s="191" t="n">
        <f aca="false">E31*J31</f>
        <v>0</v>
      </c>
      <c r="O31" s="182"/>
      <c r="CZ31" s="146" t="n">
        <v>1</v>
      </c>
    </row>
    <row r="32" customFormat="false" ht="22.5" hidden="false" customHeight="false" outlineLevel="0" collapsed="false">
      <c r="A32" s="183" t="s">
        <v>163</v>
      </c>
      <c r="B32" s="184"/>
      <c r="C32" s="185" t="s">
        <v>164</v>
      </c>
      <c r="D32" s="186" t="s">
        <v>132</v>
      </c>
      <c r="E32" s="187" t="n">
        <v>5.11</v>
      </c>
      <c r="F32" s="188"/>
      <c r="G32" s="189" t="n">
        <f aca="false">E32*F32</f>
        <v>0</v>
      </c>
      <c r="H32" s="190" t="n">
        <v>0.01</v>
      </c>
      <c r="I32" s="191" t="n">
        <f aca="false">E32*H32</f>
        <v>0.0511</v>
      </c>
      <c r="J32" s="190" t="n">
        <v>0</v>
      </c>
      <c r="K32" s="191" t="n">
        <f aca="false">E32*J32</f>
        <v>0</v>
      </c>
      <c r="O32" s="182"/>
      <c r="CZ32" s="146" t="n">
        <v>1</v>
      </c>
    </row>
    <row r="33" customFormat="false" ht="22.5" hidden="false" customHeight="false" outlineLevel="0" collapsed="false">
      <c r="A33" s="183" t="s">
        <v>165</v>
      </c>
      <c r="B33" s="184"/>
      <c r="C33" s="185" t="s">
        <v>166</v>
      </c>
      <c r="D33" s="186" t="s">
        <v>132</v>
      </c>
      <c r="E33" s="187" t="n">
        <v>10.89</v>
      </c>
      <c r="F33" s="188"/>
      <c r="G33" s="189" t="n">
        <f aca="false">E33*F33</f>
        <v>0</v>
      </c>
      <c r="H33" s="190" t="n">
        <v>0.021</v>
      </c>
      <c r="I33" s="191" t="n">
        <f aca="false">E33*H33</f>
        <v>0.22869</v>
      </c>
      <c r="J33" s="190" t="n">
        <v>0</v>
      </c>
      <c r="K33" s="191" t="n">
        <f aca="false">E33*J33</f>
        <v>0</v>
      </c>
      <c r="O33" s="182"/>
      <c r="CZ33" s="146" t="n">
        <v>1</v>
      </c>
    </row>
    <row r="34" customFormat="false" ht="12.75" hidden="false" customHeight="false" outlineLevel="0" collapsed="false">
      <c r="A34" s="183" t="s">
        <v>167</v>
      </c>
      <c r="B34" s="184"/>
      <c r="C34" s="185" t="s">
        <v>168</v>
      </c>
      <c r="D34" s="186" t="s">
        <v>132</v>
      </c>
      <c r="E34" s="187" t="n">
        <v>680.43</v>
      </c>
      <c r="F34" s="188"/>
      <c r="G34" s="189" t="n">
        <f aca="false">E34*F34</f>
        <v>0</v>
      </c>
      <c r="H34" s="190" t="n">
        <v>0.0084</v>
      </c>
      <c r="I34" s="191" t="n">
        <f aca="false">E34*H34</f>
        <v>5.715612</v>
      </c>
      <c r="J34" s="190" t="n">
        <v>0</v>
      </c>
      <c r="K34" s="191" t="n">
        <f aca="false">E34*J34</f>
        <v>0</v>
      </c>
      <c r="O34" s="182"/>
      <c r="CZ34" s="146" t="n">
        <v>1</v>
      </c>
    </row>
    <row r="35" customFormat="false" ht="22.5" hidden="false" customHeight="false" outlineLevel="0" collapsed="false">
      <c r="A35" s="183" t="n">
        <v>13</v>
      </c>
      <c r="B35" s="184"/>
      <c r="C35" s="185" t="s">
        <v>169</v>
      </c>
      <c r="D35" s="186" t="s">
        <v>132</v>
      </c>
      <c r="E35" s="187" t="n">
        <v>18.04</v>
      </c>
      <c r="F35" s="188"/>
      <c r="G35" s="189" t="n">
        <f aca="false">E35*F35</f>
        <v>0</v>
      </c>
      <c r="H35" s="190" t="n">
        <v>0.1221</v>
      </c>
      <c r="I35" s="191" t="n">
        <f aca="false">E35*H35</f>
        <v>2.202684</v>
      </c>
      <c r="J35" s="190" t="n">
        <v>0</v>
      </c>
      <c r="K35" s="191" t="n">
        <f aca="false">E35*J35</f>
        <v>0</v>
      </c>
      <c r="O35" s="182"/>
      <c r="CZ35" s="146" t="n">
        <v>1</v>
      </c>
    </row>
    <row r="36" customFormat="false" ht="12.75" hidden="false" customHeight="false" outlineLevel="0" collapsed="false">
      <c r="A36" s="183" t="n">
        <v>14</v>
      </c>
      <c r="B36" s="184"/>
      <c r="C36" s="185" t="s">
        <v>170</v>
      </c>
      <c r="D36" s="186" t="s">
        <v>171</v>
      </c>
      <c r="E36" s="187" t="n">
        <v>7</v>
      </c>
      <c r="F36" s="188"/>
      <c r="G36" s="189" t="n">
        <f aca="false">E36*F36</f>
        <v>0</v>
      </c>
      <c r="H36" s="190"/>
      <c r="I36" s="191"/>
      <c r="J36" s="190"/>
      <c r="K36" s="191"/>
      <c r="O36" s="182"/>
    </row>
    <row r="37" customFormat="false" ht="12.75" hidden="false" customHeight="false" outlineLevel="0" collapsed="false">
      <c r="A37" s="183" t="n">
        <v>15</v>
      </c>
      <c r="B37" s="184"/>
      <c r="C37" s="185" t="s">
        <v>172</v>
      </c>
      <c r="D37" s="186" t="s">
        <v>171</v>
      </c>
      <c r="E37" s="187" t="n">
        <v>20</v>
      </c>
      <c r="F37" s="188"/>
      <c r="G37" s="189" t="n">
        <f aca="false">E37*F37</f>
        <v>0</v>
      </c>
      <c r="H37" s="190"/>
      <c r="I37" s="191"/>
      <c r="J37" s="190"/>
      <c r="K37" s="191"/>
      <c r="O37" s="182"/>
    </row>
    <row r="38" customFormat="false" ht="33.75" hidden="false" customHeight="false" outlineLevel="0" collapsed="false">
      <c r="A38" s="183" t="n">
        <v>16</v>
      </c>
      <c r="B38" s="184"/>
      <c r="C38" s="185" t="s">
        <v>173</v>
      </c>
      <c r="D38" s="186" t="s">
        <v>139</v>
      </c>
      <c r="E38" s="187" t="n">
        <v>1</v>
      </c>
      <c r="F38" s="188"/>
      <c r="G38" s="189" t="n">
        <f aca="false">E38*F38</f>
        <v>0</v>
      </c>
      <c r="H38" s="190" t="n">
        <v>0.02944</v>
      </c>
      <c r="I38" s="191" t="n">
        <f aca="false">E38*H38</f>
        <v>0.02944</v>
      </c>
      <c r="J38" s="190" t="n">
        <v>0</v>
      </c>
      <c r="K38" s="191" t="n">
        <f aca="false">E38*J38</f>
        <v>0</v>
      </c>
      <c r="O38" s="182"/>
      <c r="CZ38" s="146" t="n">
        <v>1</v>
      </c>
    </row>
    <row r="39" customFormat="false" ht="22.5" hidden="false" customHeight="false" outlineLevel="0" collapsed="false">
      <c r="A39" s="183" t="n">
        <v>17</v>
      </c>
      <c r="B39" s="184"/>
      <c r="C39" s="185" t="s">
        <v>174</v>
      </c>
      <c r="D39" s="186" t="s">
        <v>145</v>
      </c>
      <c r="E39" s="187" t="n">
        <v>72.6</v>
      </c>
      <c r="F39" s="188"/>
      <c r="G39" s="189" t="n">
        <f aca="false">E39*F39</f>
        <v>0</v>
      </c>
      <c r="H39" s="190" t="n">
        <v>0.01119</v>
      </c>
      <c r="I39" s="191" t="n">
        <f aca="false">E39*H39</f>
        <v>0.812394</v>
      </c>
      <c r="J39" s="190" t="n">
        <v>0</v>
      </c>
      <c r="K39" s="191" t="n">
        <f aca="false">E39*J39</f>
        <v>0</v>
      </c>
      <c r="O39" s="182"/>
      <c r="CZ39" s="146" t="n">
        <v>1</v>
      </c>
    </row>
    <row r="40" customFormat="false" ht="12.75" hidden="false" customHeight="false" outlineLevel="0" collapsed="false">
      <c r="A40" s="192" t="s">
        <v>135</v>
      </c>
      <c r="B40" s="193" t="s">
        <v>59</v>
      </c>
      <c r="C40" s="194" t="s">
        <v>60</v>
      </c>
      <c r="D40" s="195"/>
      <c r="E40" s="196"/>
      <c r="F40" s="196"/>
      <c r="G40" s="197" t="n">
        <f aca="false">SUM(G22:G39)</f>
        <v>0</v>
      </c>
      <c r="H40" s="198"/>
      <c r="I40" s="199" t="n">
        <f aca="false">SUM(I22:I39)</f>
        <v>21.3912479064</v>
      </c>
      <c r="J40" s="200"/>
      <c r="K40" s="199" t="n">
        <f aca="false">SUM(K22:K39)</f>
        <v>0</v>
      </c>
      <c r="O40" s="182"/>
      <c r="X40" s="201" t="n">
        <f aca="false">K40</f>
        <v>0</v>
      </c>
      <c r="Y40" s="201" t="n">
        <f aca="false">I40</f>
        <v>21.3912479064</v>
      </c>
      <c r="Z40" s="201" t="n">
        <f aca="false">G40</f>
        <v>0</v>
      </c>
      <c r="BA40" s="202"/>
      <c r="BB40" s="202"/>
      <c r="BC40" s="202"/>
      <c r="BD40" s="202"/>
      <c r="BE40" s="202"/>
      <c r="BF40" s="202"/>
    </row>
    <row r="41" customFormat="false" ht="14.25" hidden="false" customHeight="true" outlineLevel="0" collapsed="false">
      <c r="A41" s="172" t="s">
        <v>130</v>
      </c>
      <c r="B41" s="173" t="s">
        <v>61</v>
      </c>
      <c r="C41" s="174" t="s">
        <v>62</v>
      </c>
      <c r="D41" s="175"/>
      <c r="E41" s="176"/>
      <c r="F41" s="176"/>
      <c r="G41" s="177"/>
      <c r="H41" s="178"/>
      <c r="I41" s="179"/>
      <c r="J41" s="180"/>
      <c r="K41" s="181"/>
      <c r="O41" s="182"/>
    </row>
    <row r="42" customFormat="false" ht="12.75" hidden="false" customHeight="false" outlineLevel="0" collapsed="false">
      <c r="A42" s="183" t="n">
        <v>1</v>
      </c>
      <c r="B42" s="184"/>
      <c r="C42" s="185" t="s">
        <v>175</v>
      </c>
      <c r="D42" s="186" t="s">
        <v>171</v>
      </c>
      <c r="E42" s="187" t="n">
        <v>45</v>
      </c>
      <c r="F42" s="188"/>
      <c r="G42" s="189" t="n">
        <f aca="false">E42*F42</f>
        <v>0</v>
      </c>
      <c r="H42" s="190" t="n">
        <v>0</v>
      </c>
      <c r="I42" s="191" t="n">
        <f aca="false">E42*H42</f>
        <v>0</v>
      </c>
      <c r="J42" s="190"/>
      <c r="K42" s="191" t="n">
        <f aca="false">E42*J42</f>
        <v>0</v>
      </c>
      <c r="O42" s="182"/>
      <c r="CZ42" s="146" t="n">
        <v>1</v>
      </c>
    </row>
    <row r="43" customFormat="false" ht="12.75" hidden="false" customHeight="false" outlineLevel="0" collapsed="false">
      <c r="A43" s="183" t="n">
        <v>2</v>
      </c>
      <c r="B43" s="184"/>
      <c r="C43" s="185" t="s">
        <v>176</v>
      </c>
      <c r="D43" s="186" t="s">
        <v>132</v>
      </c>
      <c r="E43" s="187" t="n">
        <v>896</v>
      </c>
      <c r="F43" s="188"/>
      <c r="G43" s="189" t="n">
        <f aca="false">E43*F43</f>
        <v>0</v>
      </c>
      <c r="H43" s="190"/>
      <c r="I43" s="191"/>
      <c r="J43" s="190"/>
      <c r="K43" s="191"/>
      <c r="O43" s="182"/>
    </row>
    <row r="44" customFormat="false" ht="22.5" hidden="false" customHeight="false" outlineLevel="0" collapsed="false">
      <c r="A44" s="183" t="n">
        <v>3</v>
      </c>
      <c r="B44" s="184"/>
      <c r="C44" s="185" t="s">
        <v>177</v>
      </c>
      <c r="D44" s="186" t="s">
        <v>147</v>
      </c>
      <c r="E44" s="187" t="n">
        <v>21</v>
      </c>
      <c r="F44" s="188"/>
      <c r="G44" s="189" t="n">
        <f aca="false">E44*F44</f>
        <v>0</v>
      </c>
      <c r="H44" s="190" t="n">
        <v>0</v>
      </c>
      <c r="I44" s="191" t="n">
        <f aca="false">E44*H44</f>
        <v>0</v>
      </c>
      <c r="J44" s="190"/>
      <c r="K44" s="191" t="n">
        <f aca="false">E44*J44</f>
        <v>0</v>
      </c>
      <c r="O44" s="182"/>
      <c r="CZ44" s="146" t="n">
        <v>1</v>
      </c>
    </row>
    <row r="45" customFormat="false" ht="12.75" hidden="false" customHeight="false" outlineLevel="0" collapsed="false">
      <c r="A45" s="192" t="s">
        <v>135</v>
      </c>
      <c r="B45" s="193" t="s">
        <v>61</v>
      </c>
      <c r="C45" s="194" t="s">
        <v>62</v>
      </c>
      <c r="D45" s="195"/>
      <c r="E45" s="196"/>
      <c r="F45" s="196"/>
      <c r="G45" s="197" t="n">
        <f aca="false">SUM(G41:G44)</f>
        <v>0</v>
      </c>
      <c r="H45" s="198"/>
      <c r="I45" s="199" t="n">
        <f aca="false">SUM(I41:I44)</f>
        <v>0</v>
      </c>
      <c r="J45" s="200"/>
      <c r="K45" s="199" t="n">
        <f aca="false">SUM(K41:K44)</f>
        <v>0</v>
      </c>
      <c r="O45" s="182"/>
      <c r="X45" s="201" t="n">
        <f aca="false">K45</f>
        <v>0</v>
      </c>
      <c r="Y45" s="201" t="n">
        <f aca="false">I45</f>
        <v>0</v>
      </c>
      <c r="Z45" s="201" t="n">
        <f aca="false">G45</f>
        <v>0</v>
      </c>
      <c r="BA45" s="202"/>
      <c r="BB45" s="202"/>
      <c r="BC45" s="202"/>
      <c r="BD45" s="202"/>
      <c r="BE45" s="202"/>
      <c r="BF45" s="202"/>
    </row>
    <row r="46" customFormat="false" ht="14.25" hidden="false" customHeight="true" outlineLevel="0" collapsed="false">
      <c r="A46" s="172" t="s">
        <v>130</v>
      </c>
      <c r="B46" s="173" t="s">
        <v>63</v>
      </c>
      <c r="C46" s="174" t="s">
        <v>64</v>
      </c>
      <c r="D46" s="175"/>
      <c r="E46" s="176"/>
      <c r="F46" s="176"/>
      <c r="G46" s="177"/>
      <c r="H46" s="178"/>
      <c r="I46" s="179"/>
      <c r="J46" s="180"/>
      <c r="K46" s="181"/>
      <c r="O46" s="182"/>
    </row>
    <row r="47" customFormat="false" ht="12.75" hidden="false" customHeight="false" outlineLevel="0" collapsed="false">
      <c r="A47" s="183" t="n">
        <v>1</v>
      </c>
      <c r="B47" s="184"/>
      <c r="C47" s="185" t="s">
        <v>178</v>
      </c>
      <c r="D47" s="186" t="s">
        <v>132</v>
      </c>
      <c r="E47" s="187" t="n">
        <v>54</v>
      </c>
      <c r="F47" s="188"/>
      <c r="G47" s="189" t="n">
        <f aca="false">E47*F47</f>
        <v>0</v>
      </c>
      <c r="H47" s="190" t="n">
        <v>0.04405545</v>
      </c>
      <c r="I47" s="191" t="n">
        <f aca="false">E47*H47</f>
        <v>2.3789943</v>
      </c>
      <c r="J47" s="190" t="n">
        <v>0</v>
      </c>
      <c r="K47" s="191" t="n">
        <f aca="false">E47*J47</f>
        <v>0</v>
      </c>
      <c r="O47" s="182"/>
      <c r="CZ47" s="146" t="n">
        <v>1</v>
      </c>
    </row>
    <row r="48" customFormat="false" ht="22.5" hidden="false" customHeight="false" outlineLevel="0" collapsed="false">
      <c r="A48" s="183" t="n">
        <v>2</v>
      </c>
      <c r="B48" s="184"/>
      <c r="C48" s="185" t="s">
        <v>179</v>
      </c>
      <c r="D48" s="186" t="s">
        <v>132</v>
      </c>
      <c r="E48" s="187" t="n">
        <v>54</v>
      </c>
      <c r="F48" s="188"/>
      <c r="G48" s="189" t="n">
        <f aca="false">E48*F48</f>
        <v>0</v>
      </c>
      <c r="H48" s="190" t="n">
        <v>0</v>
      </c>
      <c r="I48" s="191" t="n">
        <f aca="false">E48*H48</f>
        <v>0</v>
      </c>
      <c r="J48" s="190" t="n">
        <v>0</v>
      </c>
      <c r="K48" s="191" t="n">
        <f aca="false">E48*J48</f>
        <v>0</v>
      </c>
      <c r="O48" s="182"/>
      <c r="CZ48" s="146" t="n">
        <v>1</v>
      </c>
    </row>
    <row r="49" customFormat="false" ht="12.75" hidden="false" customHeight="false" outlineLevel="0" collapsed="false">
      <c r="A49" s="183" t="n">
        <v>3</v>
      </c>
      <c r="B49" s="184"/>
      <c r="C49" s="185" t="s">
        <v>180</v>
      </c>
      <c r="D49" s="186" t="s">
        <v>132</v>
      </c>
      <c r="E49" s="187" t="n">
        <v>54</v>
      </c>
      <c r="F49" s="188"/>
      <c r="G49" s="189" t="n">
        <f aca="false">E49*F49</f>
        <v>0</v>
      </c>
      <c r="H49" s="190" t="n">
        <v>0</v>
      </c>
      <c r="I49" s="191" t="n">
        <f aca="false">E49*H49</f>
        <v>0</v>
      </c>
      <c r="J49" s="190" t="n">
        <v>0</v>
      </c>
      <c r="K49" s="191" t="n">
        <f aca="false">E49*J49</f>
        <v>0</v>
      </c>
      <c r="O49" s="182"/>
      <c r="CZ49" s="146" t="n">
        <v>1</v>
      </c>
    </row>
    <row r="50" customFormat="false" ht="12.75" hidden="false" customHeight="false" outlineLevel="0" collapsed="false">
      <c r="A50" s="183" t="n">
        <v>4</v>
      </c>
      <c r="B50" s="184"/>
      <c r="C50" s="185" t="s">
        <v>181</v>
      </c>
      <c r="D50" s="186" t="s">
        <v>132</v>
      </c>
      <c r="E50" s="187" t="n">
        <v>658.8</v>
      </c>
      <c r="F50" s="188"/>
      <c r="G50" s="189" t="n">
        <f aca="false">E50*F50</f>
        <v>0</v>
      </c>
      <c r="H50" s="190" t="n">
        <v>0.03458705</v>
      </c>
      <c r="I50" s="191" t="n">
        <f aca="false">E50*H50</f>
        <v>22.78594854</v>
      </c>
      <c r="J50" s="190" t="n">
        <v>0</v>
      </c>
      <c r="K50" s="191" t="n">
        <f aca="false">E50*J50</f>
        <v>0</v>
      </c>
      <c r="O50" s="182"/>
      <c r="CZ50" s="146" t="n">
        <v>1</v>
      </c>
    </row>
    <row r="51" customFormat="false" ht="12.75" hidden="false" customHeight="false" outlineLevel="0" collapsed="false">
      <c r="A51" s="192" t="s">
        <v>135</v>
      </c>
      <c r="B51" s="193" t="s">
        <v>63</v>
      </c>
      <c r="C51" s="194" t="s">
        <v>64</v>
      </c>
      <c r="D51" s="195"/>
      <c r="E51" s="196"/>
      <c r="F51" s="196"/>
      <c r="G51" s="197" t="n">
        <f aca="false">SUM(G46:G50)</f>
        <v>0</v>
      </c>
      <c r="H51" s="198"/>
      <c r="I51" s="199" t="n">
        <f aca="false">SUM(I46:I50)</f>
        <v>25.16494284</v>
      </c>
      <c r="J51" s="200"/>
      <c r="K51" s="199" t="n">
        <f aca="false">SUM(K46:K50)</f>
        <v>0</v>
      </c>
      <c r="O51" s="182"/>
      <c r="X51" s="201" t="n">
        <f aca="false">K51</f>
        <v>0</v>
      </c>
      <c r="Y51" s="201" t="n">
        <f aca="false">I51</f>
        <v>25.16494284</v>
      </c>
      <c r="Z51" s="201" t="n">
        <f aca="false">G51</f>
        <v>0</v>
      </c>
      <c r="BA51" s="202"/>
      <c r="BB51" s="202"/>
      <c r="BC51" s="202"/>
      <c r="BD51" s="202"/>
      <c r="BE51" s="202"/>
      <c r="BF51" s="202"/>
    </row>
    <row r="52" customFormat="false" ht="14.25" hidden="false" customHeight="true" outlineLevel="0" collapsed="false">
      <c r="A52" s="172" t="s">
        <v>130</v>
      </c>
      <c r="B52" s="173" t="s">
        <v>65</v>
      </c>
      <c r="C52" s="174" t="s">
        <v>66</v>
      </c>
      <c r="D52" s="175"/>
      <c r="E52" s="176"/>
      <c r="F52" s="176"/>
      <c r="G52" s="177"/>
      <c r="H52" s="178"/>
      <c r="I52" s="179"/>
      <c r="J52" s="180"/>
      <c r="K52" s="181"/>
      <c r="O52" s="182"/>
    </row>
    <row r="53" customFormat="false" ht="22.5" hidden="false" customHeight="false" outlineLevel="0" collapsed="false">
      <c r="A53" s="183" t="n">
        <v>1</v>
      </c>
      <c r="B53" s="184"/>
      <c r="C53" s="185" t="s">
        <v>182</v>
      </c>
      <c r="D53" s="186" t="s">
        <v>145</v>
      </c>
      <c r="E53" s="187" t="n">
        <v>72.6</v>
      </c>
      <c r="F53" s="188"/>
      <c r="G53" s="189" t="n">
        <f aca="false">E53*F53</f>
        <v>0</v>
      </c>
      <c r="H53" s="190" t="n">
        <v>0</v>
      </c>
      <c r="I53" s="191" t="n">
        <f aca="false">E53*H53</f>
        <v>0</v>
      </c>
      <c r="J53" s="190" t="n">
        <v>-0.00135</v>
      </c>
      <c r="K53" s="191" t="n">
        <f aca="false">E53*J53</f>
        <v>-0.09801</v>
      </c>
      <c r="O53" s="182"/>
      <c r="CZ53" s="146" t="n">
        <v>1</v>
      </c>
    </row>
    <row r="54" customFormat="false" ht="22.5" hidden="false" customHeight="false" outlineLevel="0" collapsed="false">
      <c r="A54" s="183" t="s">
        <v>137</v>
      </c>
      <c r="B54" s="184"/>
      <c r="C54" s="185" t="s">
        <v>183</v>
      </c>
      <c r="D54" s="186" t="s">
        <v>132</v>
      </c>
      <c r="E54" s="187" t="n">
        <v>122.339</v>
      </c>
      <c r="F54" s="188"/>
      <c r="G54" s="189" t="n">
        <f aca="false">E54*F54</f>
        <v>0</v>
      </c>
      <c r="H54" s="190" t="n">
        <v>0</v>
      </c>
      <c r="I54" s="191" t="n">
        <f aca="false">E54*H54</f>
        <v>0</v>
      </c>
      <c r="J54" s="190" t="n">
        <v>-0.02465</v>
      </c>
      <c r="K54" s="191" t="n">
        <f aca="false">E54*J54</f>
        <v>-3.01565635</v>
      </c>
      <c r="O54" s="182"/>
      <c r="CZ54" s="146" t="n">
        <v>1</v>
      </c>
    </row>
    <row r="55" customFormat="false" ht="12.75" hidden="false" customHeight="false" outlineLevel="0" collapsed="false">
      <c r="A55" s="183" t="s">
        <v>55</v>
      </c>
      <c r="B55" s="184"/>
      <c r="C55" s="185" t="s">
        <v>184</v>
      </c>
      <c r="D55" s="186" t="s">
        <v>132</v>
      </c>
      <c r="E55" s="187" t="n">
        <v>484.15</v>
      </c>
      <c r="F55" s="188"/>
      <c r="G55" s="203" t="s">
        <v>185</v>
      </c>
      <c r="H55" s="190" t="n">
        <v>0</v>
      </c>
      <c r="I55" s="191" t="n">
        <f aca="false">E55*H55</f>
        <v>0</v>
      </c>
      <c r="J55" s="190" t="n">
        <v>-0.02465</v>
      </c>
      <c r="K55" s="191" t="n">
        <f aca="false">E55*J55</f>
        <v>-11.9342975</v>
      </c>
      <c r="O55" s="182"/>
      <c r="CZ55" s="146" t="n">
        <v>1</v>
      </c>
    </row>
    <row r="56" customFormat="false" ht="12.75" hidden="false" customHeight="false" outlineLevel="0" collapsed="false">
      <c r="A56" s="183" t="s">
        <v>141</v>
      </c>
      <c r="B56" s="184"/>
      <c r="C56" s="185" t="s">
        <v>186</v>
      </c>
      <c r="D56" s="186" t="s">
        <v>145</v>
      </c>
      <c r="E56" s="187" t="n">
        <v>95</v>
      </c>
      <c r="F56" s="188"/>
      <c r="G56" s="203" t="s">
        <v>185</v>
      </c>
      <c r="H56" s="190" t="n">
        <v>0</v>
      </c>
      <c r="I56" s="191" t="n">
        <f aca="false">E56*H56</f>
        <v>0</v>
      </c>
      <c r="J56" s="190" t="n">
        <v>-0.008</v>
      </c>
      <c r="K56" s="191" t="n">
        <f aca="false">E56*J56</f>
        <v>-0.76</v>
      </c>
      <c r="O56" s="182"/>
      <c r="CZ56" s="146" t="n">
        <v>1</v>
      </c>
    </row>
    <row r="57" customFormat="false" ht="12.75" hidden="false" customHeight="false" outlineLevel="0" collapsed="false">
      <c r="A57" s="183" t="s">
        <v>143</v>
      </c>
      <c r="B57" s="184"/>
      <c r="C57" s="185" t="s">
        <v>187</v>
      </c>
      <c r="D57" s="186" t="s">
        <v>132</v>
      </c>
      <c r="E57" s="187" t="n">
        <v>72.6</v>
      </c>
      <c r="F57" s="188"/>
      <c r="G57" s="189" t="n">
        <f aca="false">E57*F57</f>
        <v>0</v>
      </c>
      <c r="H57" s="190" t="n">
        <v>0</v>
      </c>
      <c r="I57" s="191" t="n">
        <f aca="false">E57*H57</f>
        <v>0</v>
      </c>
      <c r="J57" s="190" t="n">
        <v>-0.02465</v>
      </c>
      <c r="K57" s="191" t="n">
        <f aca="false">E57*J57</f>
        <v>-1.78959</v>
      </c>
      <c r="O57" s="182"/>
      <c r="CZ57" s="146" t="n">
        <v>1</v>
      </c>
    </row>
    <row r="58" customFormat="false" ht="12.75" hidden="false" customHeight="false" outlineLevel="0" collapsed="false">
      <c r="A58" s="183" t="s">
        <v>59</v>
      </c>
      <c r="B58" s="184"/>
      <c r="C58" s="185" t="s">
        <v>188</v>
      </c>
      <c r="D58" s="186" t="s">
        <v>132</v>
      </c>
      <c r="E58" s="187" t="n">
        <v>60.75</v>
      </c>
      <c r="F58" s="188"/>
      <c r="G58" s="203" t="s">
        <v>185</v>
      </c>
      <c r="H58" s="190" t="n">
        <v>0</v>
      </c>
      <c r="I58" s="191" t="n">
        <f aca="false">E58*H58</f>
        <v>0</v>
      </c>
      <c r="J58" s="190" t="n">
        <v>-0.02465</v>
      </c>
      <c r="K58" s="191" t="n">
        <f aca="false">E58*J58</f>
        <v>-1.4974875</v>
      </c>
      <c r="O58" s="182"/>
      <c r="CZ58" s="146" t="n">
        <v>1</v>
      </c>
    </row>
    <row r="59" customFormat="false" ht="12.75" hidden="false" customHeight="false" outlineLevel="0" collapsed="false">
      <c r="A59" s="183" t="s">
        <v>148</v>
      </c>
      <c r="B59" s="184"/>
      <c r="C59" s="185" t="s">
        <v>189</v>
      </c>
      <c r="D59" s="186" t="s">
        <v>139</v>
      </c>
      <c r="E59" s="187" t="n">
        <v>19</v>
      </c>
      <c r="F59" s="188"/>
      <c r="G59" s="203" t="s">
        <v>185</v>
      </c>
      <c r="H59" s="190" t="n">
        <v>0</v>
      </c>
      <c r="I59" s="191" t="n">
        <f aca="false">E59*H59</f>
        <v>0</v>
      </c>
      <c r="J59" s="190" t="n">
        <v>-0.1104</v>
      </c>
      <c r="K59" s="191" t="n">
        <f aca="false">E59*J59</f>
        <v>-2.0976</v>
      </c>
      <c r="O59" s="182"/>
      <c r="CZ59" s="146" t="n">
        <v>1</v>
      </c>
    </row>
    <row r="60" customFormat="false" ht="22.5" hidden="false" customHeight="false" outlineLevel="0" collapsed="false">
      <c r="A60" s="183" t="s">
        <v>150</v>
      </c>
      <c r="B60" s="184"/>
      <c r="C60" s="185" t="s">
        <v>190</v>
      </c>
      <c r="D60" s="186" t="s">
        <v>132</v>
      </c>
      <c r="E60" s="187" t="n">
        <v>9.59</v>
      </c>
      <c r="F60" s="188"/>
      <c r="G60" s="189" t="n">
        <f aca="false">E60*F60</f>
        <v>0</v>
      </c>
      <c r="H60" s="190" t="n">
        <v>0</v>
      </c>
      <c r="I60" s="191" t="n">
        <f aca="false">E60*H60</f>
        <v>0</v>
      </c>
      <c r="J60" s="190" t="n">
        <v>-0.018</v>
      </c>
      <c r="K60" s="191" t="n">
        <f aca="false">E60*J60</f>
        <v>-0.17262</v>
      </c>
      <c r="O60" s="182"/>
      <c r="CZ60" s="146" t="n">
        <v>1</v>
      </c>
    </row>
    <row r="61" customFormat="false" ht="22.5" hidden="false" customHeight="false" outlineLevel="0" collapsed="false">
      <c r="A61" s="183" t="s">
        <v>61</v>
      </c>
      <c r="B61" s="184"/>
      <c r="C61" s="185" t="s">
        <v>191</v>
      </c>
      <c r="D61" s="186" t="s">
        <v>132</v>
      </c>
      <c r="E61" s="187" t="n">
        <v>3.79</v>
      </c>
      <c r="F61" s="188"/>
      <c r="G61" s="189" t="n">
        <f aca="false">E61*F61</f>
        <v>0</v>
      </c>
      <c r="H61" s="190" t="n">
        <v>0</v>
      </c>
      <c r="I61" s="191" t="n">
        <f aca="false">E61*H61</f>
        <v>0</v>
      </c>
      <c r="J61" s="190" t="n">
        <v>-0.001</v>
      </c>
      <c r="K61" s="191" t="n">
        <f aca="false">E61*J61</f>
        <v>-0.00379</v>
      </c>
      <c r="O61" s="182"/>
      <c r="CZ61" s="146" t="n">
        <v>1</v>
      </c>
    </row>
    <row r="62" customFormat="false" ht="22.5" hidden="false" customHeight="false" outlineLevel="0" collapsed="false">
      <c r="A62" s="183" t="s">
        <v>163</v>
      </c>
      <c r="B62" s="184"/>
      <c r="C62" s="185" t="s">
        <v>192</v>
      </c>
      <c r="D62" s="186" t="s">
        <v>132</v>
      </c>
      <c r="E62" s="187" t="n">
        <v>705.16</v>
      </c>
      <c r="F62" s="188"/>
      <c r="G62" s="189" t="n">
        <f aca="false">E62*F62</f>
        <v>0</v>
      </c>
      <c r="H62" s="190" t="n">
        <v>0</v>
      </c>
      <c r="I62" s="191" t="n">
        <f aca="false">E62*H62</f>
        <v>0</v>
      </c>
      <c r="J62" s="190" t="n">
        <v>-0.001</v>
      </c>
      <c r="K62" s="191" t="n">
        <f aca="false">E62*J62</f>
        <v>-0.70516</v>
      </c>
      <c r="O62" s="182"/>
      <c r="CZ62" s="146" t="n">
        <v>1</v>
      </c>
    </row>
    <row r="63" customFormat="false" ht="22.5" hidden="false" customHeight="false" outlineLevel="0" collapsed="false">
      <c r="A63" s="183" t="s">
        <v>165</v>
      </c>
      <c r="B63" s="184"/>
      <c r="C63" s="185" t="s">
        <v>193</v>
      </c>
      <c r="D63" s="186" t="s">
        <v>132</v>
      </c>
      <c r="E63" s="187" t="n">
        <v>57.63</v>
      </c>
      <c r="F63" s="188"/>
      <c r="G63" s="189" t="n">
        <f aca="false">E63*F63</f>
        <v>0</v>
      </c>
      <c r="H63" s="190" t="n">
        <v>0</v>
      </c>
      <c r="I63" s="191" t="n">
        <f aca="false">E63*H63</f>
        <v>0</v>
      </c>
      <c r="J63" s="190" t="n">
        <v>0</v>
      </c>
      <c r="K63" s="191" t="n">
        <f aca="false">E63*J63</f>
        <v>0</v>
      </c>
      <c r="O63" s="182"/>
      <c r="CZ63" s="146" t="n">
        <v>1</v>
      </c>
    </row>
    <row r="64" customFormat="false" ht="12.75" hidden="false" customHeight="false" outlineLevel="0" collapsed="false">
      <c r="A64" s="183" t="s">
        <v>167</v>
      </c>
      <c r="B64" s="184"/>
      <c r="C64" s="185" t="s">
        <v>194</v>
      </c>
      <c r="D64" s="186" t="s">
        <v>132</v>
      </c>
      <c r="E64" s="187" t="n">
        <v>2077.1</v>
      </c>
      <c r="F64" s="188"/>
      <c r="G64" s="189" t="n">
        <f aca="false">E64*F64</f>
        <v>0</v>
      </c>
      <c r="H64" s="190" t="n">
        <v>1E-005</v>
      </c>
      <c r="I64" s="191" t="n">
        <f aca="false">E64*H64</f>
        <v>0.020771</v>
      </c>
      <c r="J64" s="190" t="n">
        <v>0</v>
      </c>
      <c r="K64" s="191" t="n">
        <f aca="false">E64*J64</f>
        <v>0</v>
      </c>
      <c r="O64" s="182"/>
      <c r="CZ64" s="146" t="n">
        <v>1</v>
      </c>
    </row>
    <row r="65" customFormat="false" ht="22.5" hidden="false" customHeight="false" outlineLevel="0" collapsed="false">
      <c r="A65" s="183" t="n">
        <v>13</v>
      </c>
      <c r="B65" s="184"/>
      <c r="C65" s="185" t="s">
        <v>195</v>
      </c>
      <c r="D65" s="186" t="s">
        <v>196</v>
      </c>
      <c r="E65" s="187" t="n">
        <v>2.119</v>
      </c>
      <c r="F65" s="188"/>
      <c r="G65" s="189" t="n">
        <f aca="false">E65*F65</f>
        <v>0</v>
      </c>
      <c r="H65" s="190" t="n">
        <v>0</v>
      </c>
      <c r="I65" s="191" t="n">
        <f aca="false">E65*H65</f>
        <v>0</v>
      </c>
      <c r="J65" s="190" t="n">
        <v>-2.2</v>
      </c>
      <c r="K65" s="191" t="n">
        <f aca="false">E65*J65</f>
        <v>-4.6618</v>
      </c>
      <c r="O65" s="182"/>
      <c r="CZ65" s="146" t="n">
        <v>1</v>
      </c>
    </row>
    <row r="66" customFormat="false" ht="12.75" hidden="false" customHeight="false" outlineLevel="0" collapsed="false">
      <c r="A66" s="183" t="n">
        <v>14</v>
      </c>
      <c r="B66" s="184"/>
      <c r="C66" s="185" t="s">
        <v>197</v>
      </c>
      <c r="D66" s="186" t="s">
        <v>139</v>
      </c>
      <c r="E66" s="187" t="n">
        <v>45</v>
      </c>
      <c r="F66" s="188"/>
      <c r="G66" s="189" t="n">
        <f aca="false">E66*F66</f>
        <v>0</v>
      </c>
      <c r="H66" s="190" t="n">
        <v>0</v>
      </c>
      <c r="I66" s="191" t="n">
        <f aca="false">E66*H66</f>
        <v>0</v>
      </c>
      <c r="J66" s="190" t="n">
        <v>0</v>
      </c>
      <c r="K66" s="191" t="n">
        <f aca="false">E66*J66</f>
        <v>0</v>
      </c>
      <c r="O66" s="182"/>
      <c r="CZ66" s="146" t="n">
        <v>1</v>
      </c>
    </row>
    <row r="67" customFormat="false" ht="22.5" hidden="false" customHeight="false" outlineLevel="0" collapsed="false">
      <c r="A67" s="183" t="n">
        <v>15</v>
      </c>
      <c r="B67" s="184"/>
      <c r="C67" s="185" t="s">
        <v>198</v>
      </c>
      <c r="D67" s="186" t="s">
        <v>132</v>
      </c>
      <c r="E67" s="187" t="n">
        <v>20.349</v>
      </c>
      <c r="F67" s="188"/>
      <c r="G67" s="189" t="n">
        <f aca="false">E67*F67</f>
        <v>0</v>
      </c>
      <c r="H67" s="190" t="n">
        <v>0</v>
      </c>
      <c r="I67" s="191" t="n">
        <f aca="false">E67*H67</f>
        <v>0</v>
      </c>
      <c r="J67" s="190" t="n">
        <v>-0.062</v>
      </c>
      <c r="K67" s="191" t="n">
        <f aca="false">E67*J67</f>
        <v>-1.261638</v>
      </c>
      <c r="O67" s="182"/>
      <c r="CZ67" s="146" t="n">
        <v>1</v>
      </c>
    </row>
    <row r="68" customFormat="false" ht="22.5" hidden="false" customHeight="false" outlineLevel="0" collapsed="false">
      <c r="A68" s="183" t="n">
        <v>16</v>
      </c>
      <c r="B68" s="184"/>
      <c r="C68" s="185" t="s">
        <v>199</v>
      </c>
      <c r="D68" s="186" t="s">
        <v>132</v>
      </c>
      <c r="E68" s="187" t="n">
        <v>96.9</v>
      </c>
      <c r="F68" s="188"/>
      <c r="G68" s="189" t="n">
        <f aca="false">E68*F68</f>
        <v>0</v>
      </c>
      <c r="H68" s="190" t="n">
        <v>0</v>
      </c>
      <c r="I68" s="191" t="n">
        <f aca="false">E68*H68</f>
        <v>0</v>
      </c>
      <c r="J68" s="190" t="n">
        <v>-0.054</v>
      </c>
      <c r="K68" s="191" t="n">
        <f aca="false">E68*J68</f>
        <v>-5.2326</v>
      </c>
      <c r="O68" s="182"/>
      <c r="CZ68" s="146" t="n">
        <v>1</v>
      </c>
    </row>
    <row r="69" customFormat="false" ht="12.75" hidden="false" customHeight="false" outlineLevel="0" collapsed="false">
      <c r="A69" s="183" t="n">
        <v>17</v>
      </c>
      <c r="B69" s="184"/>
      <c r="C69" s="185" t="s">
        <v>200</v>
      </c>
      <c r="D69" s="186" t="s">
        <v>132</v>
      </c>
      <c r="E69" s="187" t="n">
        <v>1.6</v>
      </c>
      <c r="F69" s="188"/>
      <c r="G69" s="189" t="n">
        <f aca="false">E69*F69</f>
        <v>0</v>
      </c>
      <c r="H69" s="190" t="n">
        <v>0</v>
      </c>
      <c r="I69" s="191" t="n">
        <f aca="false">E69*H69</f>
        <v>0</v>
      </c>
      <c r="J69" s="190" t="n">
        <v>-0.076</v>
      </c>
      <c r="K69" s="191" t="n">
        <f aca="false">E69*J69</f>
        <v>-0.1216</v>
      </c>
      <c r="O69" s="182"/>
      <c r="CZ69" s="146" t="n">
        <v>1</v>
      </c>
    </row>
    <row r="70" customFormat="false" ht="12.75" hidden="false" customHeight="false" outlineLevel="0" collapsed="false">
      <c r="A70" s="183" t="n">
        <v>18</v>
      </c>
      <c r="B70" s="184"/>
      <c r="C70" s="185" t="s">
        <v>201</v>
      </c>
      <c r="D70" s="186" t="s">
        <v>139</v>
      </c>
      <c r="E70" s="187" t="n">
        <v>27</v>
      </c>
      <c r="F70" s="188"/>
      <c r="G70" s="189" t="n">
        <f aca="false">E70*F70</f>
        <v>0</v>
      </c>
      <c r="H70" s="190" t="n">
        <v>0.00016</v>
      </c>
      <c r="I70" s="191" t="n">
        <f aca="false">E70*H70</f>
        <v>0.00432</v>
      </c>
      <c r="J70" s="190"/>
      <c r="K70" s="191" t="n">
        <f aca="false">E70*J70</f>
        <v>0</v>
      </c>
      <c r="O70" s="182"/>
      <c r="CZ70" s="146" t="n">
        <v>1</v>
      </c>
    </row>
    <row r="71" customFormat="false" ht="12.75" hidden="false" customHeight="false" outlineLevel="0" collapsed="false">
      <c r="A71" s="183" t="n">
        <v>19</v>
      </c>
      <c r="B71" s="184"/>
      <c r="C71" s="185" t="s">
        <v>202</v>
      </c>
      <c r="D71" s="186" t="s">
        <v>171</v>
      </c>
      <c r="E71" s="187" t="n">
        <v>19</v>
      </c>
      <c r="F71" s="188"/>
      <c r="G71" s="189" t="n">
        <f aca="false">E71*F71</f>
        <v>0</v>
      </c>
      <c r="H71" s="190" t="n">
        <v>0</v>
      </c>
      <c r="I71" s="191" t="n">
        <f aca="false">E71*H71</f>
        <v>0</v>
      </c>
      <c r="J71" s="190"/>
      <c r="K71" s="191" t="n">
        <f aca="false">E71*J71</f>
        <v>0</v>
      </c>
      <c r="L71" s="204"/>
      <c r="O71" s="182"/>
      <c r="CZ71" s="146" t="n">
        <v>1</v>
      </c>
    </row>
    <row r="72" customFormat="false" ht="12.75" hidden="false" customHeight="false" outlineLevel="0" collapsed="false">
      <c r="A72" s="183" t="n">
        <v>20</v>
      </c>
      <c r="B72" s="184"/>
      <c r="C72" s="185" t="s">
        <v>203</v>
      </c>
      <c r="D72" s="186" t="s">
        <v>204</v>
      </c>
      <c r="E72" s="187" t="n">
        <v>17.24</v>
      </c>
      <c r="F72" s="188"/>
      <c r="G72" s="189" t="n">
        <f aca="false">E72*F72</f>
        <v>0</v>
      </c>
      <c r="H72" s="190" t="n">
        <v>0</v>
      </c>
      <c r="I72" s="191" t="n">
        <f aca="false">E72*H72</f>
        <v>0</v>
      </c>
      <c r="J72" s="190"/>
      <c r="K72" s="191" t="n">
        <f aca="false">E72*J72</f>
        <v>0</v>
      </c>
      <c r="O72" s="182"/>
      <c r="CZ72" s="146" t="n">
        <v>1</v>
      </c>
    </row>
    <row r="73" customFormat="false" ht="12.75" hidden="false" customHeight="false" outlineLevel="0" collapsed="false">
      <c r="A73" s="183" t="n">
        <v>21</v>
      </c>
      <c r="B73" s="184"/>
      <c r="C73" s="185" t="s">
        <v>205</v>
      </c>
      <c r="D73" s="186" t="s">
        <v>204</v>
      </c>
      <c r="E73" s="187" t="n">
        <v>155.16</v>
      </c>
      <c r="F73" s="188"/>
      <c r="G73" s="189" t="n">
        <f aca="false">E73*F73</f>
        <v>0</v>
      </c>
      <c r="H73" s="190" t="n">
        <v>0</v>
      </c>
      <c r="I73" s="191" t="n">
        <f aca="false">E73*H73</f>
        <v>0</v>
      </c>
      <c r="J73" s="190"/>
      <c r="K73" s="191" t="n">
        <f aca="false">E73*J73</f>
        <v>0</v>
      </c>
      <c r="O73" s="182"/>
      <c r="CZ73" s="146" t="n">
        <v>1</v>
      </c>
    </row>
    <row r="74" customFormat="false" ht="12.75" hidden="false" customHeight="false" outlineLevel="0" collapsed="false">
      <c r="A74" s="183" t="n">
        <v>22</v>
      </c>
      <c r="B74" s="184"/>
      <c r="C74" s="185" t="s">
        <v>206</v>
      </c>
      <c r="D74" s="186" t="s">
        <v>204</v>
      </c>
      <c r="E74" s="187" t="n">
        <v>17.24</v>
      </c>
      <c r="F74" s="188"/>
      <c r="G74" s="189" t="n">
        <f aca="false">E74*F74</f>
        <v>0</v>
      </c>
      <c r="H74" s="190" t="n">
        <v>0</v>
      </c>
      <c r="I74" s="191" t="n">
        <f aca="false">E74*H74</f>
        <v>0</v>
      </c>
      <c r="J74" s="190"/>
      <c r="K74" s="191" t="n">
        <f aca="false">E74*J74</f>
        <v>0</v>
      </c>
      <c r="O74" s="182"/>
      <c r="CZ74" s="146" t="n">
        <v>1</v>
      </c>
    </row>
    <row r="75" customFormat="false" ht="12.75" hidden="false" customHeight="false" outlineLevel="0" collapsed="false">
      <c r="A75" s="183" t="n">
        <v>23</v>
      </c>
      <c r="B75" s="184"/>
      <c r="C75" s="185" t="s">
        <v>207</v>
      </c>
      <c r="D75" s="186" t="s">
        <v>204</v>
      </c>
      <c r="E75" s="187" t="n">
        <v>137.92</v>
      </c>
      <c r="F75" s="188"/>
      <c r="G75" s="189" t="n">
        <f aca="false">E75*F75</f>
        <v>0</v>
      </c>
      <c r="H75" s="190" t="n">
        <v>0</v>
      </c>
      <c r="I75" s="191" t="n">
        <f aca="false">E75*H75</f>
        <v>0</v>
      </c>
      <c r="J75" s="190"/>
      <c r="K75" s="191" t="n">
        <f aca="false">E75*J75</f>
        <v>0</v>
      </c>
      <c r="O75" s="182"/>
      <c r="CZ75" s="146" t="n">
        <v>1</v>
      </c>
    </row>
    <row r="76" customFormat="false" ht="22.5" hidden="false" customHeight="false" outlineLevel="0" collapsed="false">
      <c r="A76" s="183" t="n">
        <v>24</v>
      </c>
      <c r="B76" s="184"/>
      <c r="C76" s="185" t="s">
        <v>208</v>
      </c>
      <c r="D76" s="186" t="s">
        <v>204</v>
      </c>
      <c r="E76" s="187" t="n">
        <v>17.24</v>
      </c>
      <c r="F76" s="188"/>
      <c r="G76" s="189" t="n">
        <f aca="false">E76*F76</f>
        <v>0</v>
      </c>
      <c r="H76" s="190" t="n">
        <v>0</v>
      </c>
      <c r="I76" s="191" t="n">
        <f aca="false">E76*H76</f>
        <v>0</v>
      </c>
      <c r="J76" s="190"/>
      <c r="K76" s="191" t="n">
        <f aca="false">E76*J76</f>
        <v>0</v>
      </c>
      <c r="O76" s="182"/>
      <c r="CZ76" s="146" t="n">
        <v>1</v>
      </c>
    </row>
    <row r="77" customFormat="false" ht="22.5" hidden="false" customHeight="false" outlineLevel="0" collapsed="false">
      <c r="A77" s="183" t="n">
        <v>25</v>
      </c>
      <c r="B77" s="184"/>
      <c r="C77" s="185" t="s">
        <v>209</v>
      </c>
      <c r="D77" s="186" t="s">
        <v>204</v>
      </c>
      <c r="E77" s="187" t="n">
        <v>172.4</v>
      </c>
      <c r="F77" s="188"/>
      <c r="G77" s="189" t="n">
        <f aca="false">E77*F77</f>
        <v>0</v>
      </c>
      <c r="H77" s="190" t="n">
        <v>0</v>
      </c>
      <c r="I77" s="191" t="n">
        <f aca="false">E77*H77</f>
        <v>0</v>
      </c>
      <c r="J77" s="190"/>
      <c r="K77" s="191" t="n">
        <f aca="false">E77*J77</f>
        <v>0</v>
      </c>
      <c r="O77" s="182"/>
      <c r="CZ77" s="146" t="n">
        <v>1</v>
      </c>
    </row>
    <row r="78" customFormat="false" ht="22.5" hidden="false" customHeight="false" outlineLevel="0" collapsed="false">
      <c r="A78" s="183" t="n">
        <v>26</v>
      </c>
      <c r="B78" s="184"/>
      <c r="C78" s="185" t="s">
        <v>210</v>
      </c>
      <c r="D78" s="186" t="s">
        <v>204</v>
      </c>
      <c r="E78" s="187" t="n">
        <v>17.24</v>
      </c>
      <c r="F78" s="188"/>
      <c r="G78" s="189" t="n">
        <f aca="false">E78*F78</f>
        <v>0</v>
      </c>
      <c r="H78" s="190" t="n">
        <v>0</v>
      </c>
      <c r="I78" s="191" t="n">
        <f aca="false">E78*H78</f>
        <v>0</v>
      </c>
      <c r="J78" s="190"/>
      <c r="K78" s="191" t="n">
        <f aca="false">E78*J78</f>
        <v>0</v>
      </c>
      <c r="O78" s="182"/>
      <c r="CZ78" s="146" t="n">
        <v>1</v>
      </c>
    </row>
    <row r="79" customFormat="false" ht="12.75" hidden="false" customHeight="false" outlineLevel="0" collapsed="false">
      <c r="A79" s="183" t="n">
        <v>27</v>
      </c>
      <c r="B79" s="184"/>
      <c r="C79" s="185" t="s">
        <v>211</v>
      </c>
      <c r="D79" s="186" t="s">
        <v>204</v>
      </c>
      <c r="E79" s="187" t="n">
        <v>17.24</v>
      </c>
      <c r="F79" s="188"/>
      <c r="G79" s="189" t="n">
        <f aca="false">E79*F79</f>
        <v>0</v>
      </c>
      <c r="H79" s="190" t="n">
        <v>0</v>
      </c>
      <c r="I79" s="191" t="n">
        <f aca="false">E79*H79</f>
        <v>0</v>
      </c>
      <c r="J79" s="190"/>
      <c r="K79" s="191" t="n">
        <f aca="false">E79*J79</f>
        <v>0</v>
      </c>
      <c r="O79" s="182"/>
      <c r="CZ79" s="146" t="n">
        <v>1</v>
      </c>
    </row>
    <row r="80" customFormat="false" ht="12.75" hidden="false" customHeight="false" outlineLevel="0" collapsed="false">
      <c r="A80" s="192" t="s">
        <v>135</v>
      </c>
      <c r="B80" s="193" t="s">
        <v>65</v>
      </c>
      <c r="C80" s="194" t="s">
        <v>66</v>
      </c>
      <c r="D80" s="195"/>
      <c r="E80" s="196"/>
      <c r="F80" s="196"/>
      <c r="G80" s="197" t="n">
        <f aca="false">SUM(G53:G79)</f>
        <v>0</v>
      </c>
      <c r="H80" s="198"/>
      <c r="I80" s="199" t="n">
        <f aca="false">SUM(I52:I79)</f>
        <v>0.025091</v>
      </c>
      <c r="J80" s="200"/>
      <c r="K80" s="199" t="n">
        <f aca="false">SUM(K52:K79)</f>
        <v>-33.35184935</v>
      </c>
      <c r="O80" s="182"/>
      <c r="X80" s="201" t="n">
        <f aca="false">K80</f>
        <v>-33.35184935</v>
      </c>
      <c r="Y80" s="201" t="n">
        <f aca="false">I80</f>
        <v>0.025091</v>
      </c>
      <c r="Z80" s="201" t="n">
        <f aca="false">G80</f>
        <v>0</v>
      </c>
      <c r="BA80" s="202"/>
      <c r="BB80" s="202"/>
      <c r="BC80" s="202"/>
      <c r="BD80" s="202"/>
      <c r="BE80" s="202"/>
      <c r="BF80" s="202"/>
    </row>
    <row r="81" customFormat="false" ht="14.25" hidden="false" customHeight="true" outlineLevel="0" collapsed="false">
      <c r="A81" s="172" t="s">
        <v>130</v>
      </c>
      <c r="B81" s="173" t="s">
        <v>67</v>
      </c>
      <c r="C81" s="174" t="s">
        <v>68</v>
      </c>
      <c r="D81" s="175"/>
      <c r="E81" s="176"/>
      <c r="F81" s="176"/>
      <c r="G81" s="177"/>
      <c r="H81" s="178"/>
      <c r="I81" s="179"/>
      <c r="J81" s="180"/>
      <c r="K81" s="181"/>
      <c r="O81" s="182"/>
    </row>
    <row r="82" customFormat="false" ht="12.75" hidden="false" customHeight="false" outlineLevel="0" collapsed="false">
      <c r="A82" s="183" t="n">
        <v>1</v>
      </c>
      <c r="B82" s="184"/>
      <c r="C82" s="185" t="s">
        <v>212</v>
      </c>
      <c r="D82" s="186" t="s">
        <v>204</v>
      </c>
      <c r="E82" s="187" t="n">
        <v>64.08</v>
      </c>
      <c r="F82" s="188"/>
      <c r="G82" s="189" t="n">
        <f aca="false">E82*F82</f>
        <v>0</v>
      </c>
      <c r="H82" s="190" t="n">
        <v>0</v>
      </c>
      <c r="I82" s="191" t="n">
        <f aca="false">E82*H82</f>
        <v>0</v>
      </c>
      <c r="J82" s="190"/>
      <c r="K82" s="191" t="n">
        <f aca="false">E82*J82</f>
        <v>0</v>
      </c>
      <c r="O82" s="182"/>
      <c r="CZ82" s="146" t="n">
        <v>1</v>
      </c>
    </row>
    <row r="83" customFormat="false" ht="12.75" hidden="false" customHeight="false" outlineLevel="0" collapsed="false">
      <c r="A83" s="192" t="s">
        <v>135</v>
      </c>
      <c r="B83" s="193" t="s">
        <v>67</v>
      </c>
      <c r="C83" s="194" t="s">
        <v>68</v>
      </c>
      <c r="D83" s="195"/>
      <c r="E83" s="196"/>
      <c r="F83" s="196"/>
      <c r="G83" s="197" t="n">
        <f aca="false">SUM(G81:G82)</f>
        <v>0</v>
      </c>
      <c r="H83" s="198"/>
      <c r="I83" s="199" t="n">
        <f aca="false">SUM(I81:I82)</f>
        <v>0</v>
      </c>
      <c r="J83" s="200"/>
      <c r="K83" s="199" t="n">
        <f aca="false">SUM(K81:K82)</f>
        <v>0</v>
      </c>
      <c r="O83" s="182"/>
      <c r="X83" s="201" t="n">
        <f aca="false">K83</f>
        <v>0</v>
      </c>
      <c r="Y83" s="201" t="n">
        <f aca="false">I83</f>
        <v>0</v>
      </c>
      <c r="Z83" s="201" t="n">
        <f aca="false">G83</f>
        <v>0</v>
      </c>
      <c r="BA83" s="202"/>
      <c r="BB83" s="202"/>
      <c r="BC83" s="202"/>
      <c r="BD83" s="202"/>
      <c r="BE83" s="202"/>
      <c r="BF83" s="202"/>
    </row>
    <row r="84" customFormat="false" ht="14.25" hidden="false" customHeight="true" outlineLevel="0" collapsed="false">
      <c r="A84" s="172" t="s">
        <v>130</v>
      </c>
      <c r="B84" s="173" t="s">
        <v>69</v>
      </c>
      <c r="C84" s="174" t="s">
        <v>70</v>
      </c>
      <c r="D84" s="175"/>
      <c r="E84" s="176"/>
      <c r="F84" s="176"/>
      <c r="G84" s="177"/>
      <c r="H84" s="178"/>
      <c r="I84" s="179"/>
      <c r="J84" s="180"/>
      <c r="K84" s="181"/>
      <c r="O84" s="182"/>
    </row>
    <row r="85" customFormat="false" ht="22.5" hidden="false" customHeight="false" outlineLevel="0" collapsed="false">
      <c r="A85" s="183" t="n">
        <v>1</v>
      </c>
      <c r="B85" s="184"/>
      <c r="C85" s="185" t="s">
        <v>213</v>
      </c>
      <c r="D85" s="186" t="s">
        <v>132</v>
      </c>
      <c r="E85" s="187" t="n">
        <v>33</v>
      </c>
      <c r="F85" s="188"/>
      <c r="G85" s="189" t="n">
        <f aca="false">E85*F85</f>
        <v>0</v>
      </c>
      <c r="H85" s="190" t="n">
        <v>0.00673</v>
      </c>
      <c r="I85" s="191" t="n">
        <f aca="false">E85*H85</f>
        <v>0.22209</v>
      </c>
      <c r="J85" s="190" t="n">
        <v>0</v>
      </c>
      <c r="K85" s="191" t="n">
        <f aca="false">E85*J85</f>
        <v>0</v>
      </c>
      <c r="O85" s="182"/>
      <c r="CZ85" s="146" t="n">
        <v>2</v>
      </c>
    </row>
    <row r="86" customFormat="false" ht="22.5" hidden="false" customHeight="false" outlineLevel="0" collapsed="false">
      <c r="A86" s="183" t="n">
        <v>2</v>
      </c>
      <c r="B86" s="184"/>
      <c r="C86" s="185" t="s">
        <v>214</v>
      </c>
      <c r="D86" s="186" t="s">
        <v>132</v>
      </c>
      <c r="E86" s="187" t="n">
        <v>289.17</v>
      </c>
      <c r="F86" s="188"/>
      <c r="G86" s="205" t="n">
        <f aca="false">E86*F86</f>
        <v>0</v>
      </c>
      <c r="H86" s="190" t="n">
        <v>0.005</v>
      </c>
      <c r="I86" s="191" t="n">
        <f aca="false">E86*H86</f>
        <v>1.44585</v>
      </c>
      <c r="J86" s="190" t="n">
        <v>0</v>
      </c>
      <c r="K86" s="191" t="n">
        <f aca="false">E86*J86</f>
        <v>0</v>
      </c>
      <c r="O86" s="182"/>
      <c r="CZ86" s="146" t="n">
        <v>2</v>
      </c>
    </row>
    <row r="87" s="209" customFormat="true" ht="12.75" hidden="false" customHeight="false" outlineLevel="0" collapsed="false">
      <c r="A87" s="206"/>
      <c r="B87" s="184"/>
      <c r="C87" s="207"/>
      <c r="D87" s="186"/>
      <c r="E87" s="208"/>
      <c r="F87" s="188"/>
      <c r="G87" s="189" t="n">
        <f aca="false">SUM(G85:G86)</f>
        <v>0</v>
      </c>
      <c r="H87" s="190"/>
      <c r="I87" s="189"/>
      <c r="J87" s="190"/>
      <c r="K87" s="189"/>
      <c r="O87" s="210"/>
    </row>
    <row r="88" s="214" customFormat="true" ht="12.75" hidden="false" customHeight="false" outlineLevel="0" collapsed="false">
      <c r="A88" s="206" t="n">
        <v>3</v>
      </c>
      <c r="B88" s="184"/>
      <c r="C88" s="207" t="s">
        <v>68</v>
      </c>
      <c r="D88" s="186" t="s">
        <v>104</v>
      </c>
      <c r="E88" s="211" t="n">
        <v>5</v>
      </c>
      <c r="F88" s="188"/>
      <c r="G88" s="205" t="n">
        <f aca="false">G87*5%</f>
        <v>0</v>
      </c>
      <c r="H88" s="212"/>
      <c r="I88" s="191"/>
      <c r="J88" s="213"/>
      <c r="K88" s="191"/>
      <c r="O88" s="215"/>
    </row>
    <row r="89" customFormat="false" ht="12.75" hidden="false" customHeight="false" outlineLevel="0" collapsed="false">
      <c r="A89" s="192" t="s">
        <v>135</v>
      </c>
      <c r="B89" s="193" t="s">
        <v>69</v>
      </c>
      <c r="C89" s="194" t="s">
        <v>70</v>
      </c>
      <c r="D89" s="195"/>
      <c r="E89" s="196"/>
      <c r="F89" s="196"/>
      <c r="G89" s="197" t="n">
        <f aca="false">SUM(G87:G88)</f>
        <v>0</v>
      </c>
      <c r="H89" s="198"/>
      <c r="I89" s="199" t="n">
        <f aca="false">SUM(I84:I86)</f>
        <v>1.66794</v>
      </c>
      <c r="J89" s="200"/>
      <c r="K89" s="199" t="n">
        <f aca="false">SUM(K84:K86)</f>
        <v>0</v>
      </c>
      <c r="O89" s="182"/>
      <c r="X89" s="201" t="n">
        <f aca="false">K89</f>
        <v>0</v>
      </c>
      <c r="Y89" s="201" t="n">
        <f aca="false">I89</f>
        <v>1.66794</v>
      </c>
      <c r="Z89" s="201" t="n">
        <f aca="false">G89</f>
        <v>0</v>
      </c>
      <c r="BA89" s="202"/>
      <c r="BB89" s="202"/>
      <c r="BC89" s="202"/>
      <c r="BD89" s="202"/>
      <c r="BE89" s="202"/>
      <c r="BF89" s="202"/>
    </row>
    <row r="90" customFormat="false" ht="14.25" hidden="false" customHeight="true" outlineLevel="0" collapsed="false">
      <c r="A90" s="172" t="s">
        <v>130</v>
      </c>
      <c r="B90" s="173" t="s">
        <v>71</v>
      </c>
      <c r="C90" s="174" t="s">
        <v>72</v>
      </c>
      <c r="D90" s="175"/>
      <c r="E90" s="176"/>
      <c r="F90" s="176"/>
      <c r="G90" s="177"/>
      <c r="H90" s="178"/>
      <c r="I90" s="179"/>
      <c r="J90" s="180"/>
      <c r="K90" s="181"/>
      <c r="O90" s="182"/>
    </row>
    <row r="91" customFormat="false" ht="12.75" hidden="false" customHeight="false" outlineLevel="0" collapsed="false">
      <c r="A91" s="183" t="n">
        <v>1</v>
      </c>
      <c r="B91" s="184"/>
      <c r="C91" s="185" t="s">
        <v>215</v>
      </c>
      <c r="D91" s="186" t="s">
        <v>147</v>
      </c>
      <c r="E91" s="187" t="n">
        <v>1</v>
      </c>
      <c r="F91" s="188"/>
      <c r="G91" s="189" t="n">
        <f aca="false">E91*F91</f>
        <v>0</v>
      </c>
      <c r="H91" s="190" t="n">
        <v>0</v>
      </c>
      <c r="I91" s="191" t="n">
        <f aca="false">E91*H91</f>
        <v>0</v>
      </c>
      <c r="J91" s="190"/>
      <c r="K91" s="191" t="n">
        <f aca="false">E91*J91</f>
        <v>0</v>
      </c>
      <c r="O91" s="182"/>
      <c r="CZ91" s="146" t="n">
        <v>2</v>
      </c>
    </row>
    <row r="92" customFormat="false" ht="12.75" hidden="false" customHeight="false" outlineLevel="0" collapsed="false">
      <c r="A92" s="192" t="s">
        <v>135</v>
      </c>
      <c r="B92" s="193" t="s">
        <v>71</v>
      </c>
      <c r="C92" s="194" t="s">
        <v>72</v>
      </c>
      <c r="D92" s="195"/>
      <c r="E92" s="196"/>
      <c r="F92" s="196"/>
      <c r="G92" s="197" t="n">
        <f aca="false">SUM(G90:G91)</f>
        <v>0</v>
      </c>
      <c r="H92" s="198"/>
      <c r="I92" s="199" t="n">
        <f aca="false">SUM(I90:I91)</f>
        <v>0</v>
      </c>
      <c r="J92" s="200"/>
      <c r="K92" s="199" t="n">
        <f aca="false">SUM(K90:K91)</f>
        <v>0</v>
      </c>
      <c r="O92" s="182"/>
      <c r="X92" s="201" t="n">
        <f aca="false">K92</f>
        <v>0</v>
      </c>
      <c r="Y92" s="201" t="n">
        <f aca="false">I92</f>
        <v>0</v>
      </c>
      <c r="Z92" s="201" t="n">
        <f aca="false">G92</f>
        <v>0</v>
      </c>
      <c r="BA92" s="202"/>
      <c r="BB92" s="202"/>
      <c r="BC92" s="202"/>
      <c r="BD92" s="202"/>
      <c r="BE92" s="202"/>
      <c r="BF92" s="202"/>
    </row>
    <row r="93" customFormat="false" ht="14.25" hidden="false" customHeight="true" outlineLevel="0" collapsed="false">
      <c r="A93" s="172" t="s">
        <v>130</v>
      </c>
      <c r="B93" s="173" t="s">
        <v>73</v>
      </c>
      <c r="C93" s="174" t="s">
        <v>74</v>
      </c>
      <c r="D93" s="175"/>
      <c r="E93" s="176"/>
      <c r="F93" s="176"/>
      <c r="G93" s="177"/>
      <c r="H93" s="178"/>
      <c r="I93" s="179"/>
      <c r="J93" s="180"/>
      <c r="K93" s="181"/>
      <c r="O93" s="182"/>
    </row>
    <row r="94" customFormat="false" ht="12.75" hidden="false" customHeight="false" outlineLevel="0" collapsed="false">
      <c r="A94" s="183" t="n">
        <v>1</v>
      </c>
      <c r="B94" s="184"/>
      <c r="C94" s="185" t="s">
        <v>216</v>
      </c>
      <c r="D94" s="186" t="s">
        <v>147</v>
      </c>
      <c r="E94" s="187" t="n">
        <v>1</v>
      </c>
      <c r="F94" s="188"/>
      <c r="G94" s="189" t="n">
        <f aca="false">E94*F94</f>
        <v>0</v>
      </c>
      <c r="H94" s="190" t="n">
        <v>0</v>
      </c>
      <c r="I94" s="191" t="n">
        <f aca="false">E94*H94</f>
        <v>0</v>
      </c>
      <c r="J94" s="190"/>
      <c r="K94" s="191" t="n">
        <f aca="false">E94*J94</f>
        <v>0</v>
      </c>
      <c r="O94" s="182"/>
      <c r="CZ94" s="146" t="n">
        <v>2</v>
      </c>
    </row>
    <row r="95" customFormat="false" ht="12.75" hidden="false" customHeight="false" outlineLevel="0" collapsed="false">
      <c r="A95" s="192" t="s">
        <v>135</v>
      </c>
      <c r="B95" s="193" t="s">
        <v>73</v>
      </c>
      <c r="C95" s="194" t="s">
        <v>74</v>
      </c>
      <c r="D95" s="195"/>
      <c r="E95" s="196"/>
      <c r="F95" s="196"/>
      <c r="G95" s="197" t="n">
        <f aca="false">SUM(G93:G94)</f>
        <v>0</v>
      </c>
      <c r="H95" s="198"/>
      <c r="I95" s="199" t="n">
        <f aca="false">SUM(I93:I94)</f>
        <v>0</v>
      </c>
      <c r="J95" s="200"/>
      <c r="K95" s="199" t="n">
        <f aca="false">SUM(K93:K94)</f>
        <v>0</v>
      </c>
      <c r="O95" s="182"/>
      <c r="X95" s="201" t="n">
        <f aca="false">K95</f>
        <v>0</v>
      </c>
      <c r="Y95" s="201" t="n">
        <f aca="false">I95</f>
        <v>0</v>
      </c>
      <c r="Z95" s="201" t="n">
        <f aca="false">G95</f>
        <v>0</v>
      </c>
      <c r="BA95" s="202"/>
      <c r="BB95" s="202"/>
      <c r="BC95" s="202"/>
      <c r="BD95" s="202"/>
      <c r="BE95" s="202"/>
      <c r="BF95" s="202"/>
    </row>
    <row r="96" customFormat="false" ht="14.25" hidden="false" customHeight="true" outlineLevel="0" collapsed="false">
      <c r="A96" s="172" t="s">
        <v>130</v>
      </c>
      <c r="B96" s="173" t="s">
        <v>75</v>
      </c>
      <c r="C96" s="174" t="s">
        <v>76</v>
      </c>
      <c r="D96" s="175"/>
      <c r="E96" s="176"/>
      <c r="F96" s="176"/>
      <c r="G96" s="177"/>
      <c r="H96" s="178"/>
      <c r="I96" s="179"/>
      <c r="J96" s="180"/>
      <c r="K96" s="181"/>
      <c r="O96" s="182"/>
    </row>
    <row r="97" customFormat="false" ht="33.75" hidden="false" customHeight="false" outlineLevel="0" collapsed="false">
      <c r="A97" s="183" t="n">
        <v>1</v>
      </c>
      <c r="B97" s="184"/>
      <c r="C97" s="185" t="s">
        <v>217</v>
      </c>
      <c r="D97" s="186" t="s">
        <v>132</v>
      </c>
      <c r="E97" s="187" t="n">
        <v>23</v>
      </c>
      <c r="F97" s="188"/>
      <c r="G97" s="189" t="n">
        <f aca="false">E97*F97</f>
        <v>0</v>
      </c>
      <c r="H97" s="190" t="n">
        <v>0</v>
      </c>
      <c r="I97" s="191" t="n">
        <f aca="false">E97*H97</f>
        <v>0</v>
      </c>
      <c r="J97" s="190"/>
      <c r="K97" s="191" t="n">
        <f aca="false">E97*J97</f>
        <v>0</v>
      </c>
      <c r="O97" s="182"/>
      <c r="CZ97" s="146" t="n">
        <v>2</v>
      </c>
    </row>
    <row r="98" customFormat="false" ht="12.75" hidden="false" customHeight="false" outlineLevel="0" collapsed="false">
      <c r="A98" s="206" t="n">
        <v>2</v>
      </c>
      <c r="B98" s="216"/>
      <c r="C98" s="207" t="s">
        <v>68</v>
      </c>
      <c r="D98" s="217" t="s">
        <v>104</v>
      </c>
      <c r="E98" s="211" t="n">
        <v>5</v>
      </c>
      <c r="F98" s="218"/>
      <c r="G98" s="191" t="n">
        <f aca="false">G97*5%</f>
        <v>0</v>
      </c>
      <c r="H98" s="212"/>
      <c r="I98" s="191"/>
      <c r="J98" s="213"/>
      <c r="K98" s="191"/>
      <c r="O98" s="182"/>
    </row>
    <row r="99" customFormat="false" ht="12.75" hidden="false" customHeight="false" outlineLevel="0" collapsed="false">
      <c r="A99" s="192" t="s">
        <v>135</v>
      </c>
      <c r="B99" s="193" t="s">
        <v>75</v>
      </c>
      <c r="C99" s="194" t="s">
        <v>76</v>
      </c>
      <c r="D99" s="195"/>
      <c r="E99" s="196"/>
      <c r="F99" s="196"/>
      <c r="G99" s="197" t="n">
        <f aca="false">SUM(G97:G98)</f>
        <v>0</v>
      </c>
      <c r="H99" s="198"/>
      <c r="I99" s="199" t="n">
        <f aca="false">SUM(I96:I97)</f>
        <v>0</v>
      </c>
      <c r="J99" s="200"/>
      <c r="K99" s="199" t="n">
        <f aca="false">SUM(K96:K97)</f>
        <v>0</v>
      </c>
      <c r="O99" s="182"/>
      <c r="X99" s="201" t="n">
        <f aca="false">K99</f>
        <v>0</v>
      </c>
      <c r="Y99" s="201" t="n">
        <f aca="false">I99</f>
        <v>0</v>
      </c>
      <c r="Z99" s="201" t="n">
        <f aca="false">G99</f>
        <v>0</v>
      </c>
      <c r="BA99" s="202"/>
      <c r="BB99" s="202"/>
      <c r="BC99" s="202"/>
      <c r="BD99" s="202"/>
      <c r="BE99" s="202"/>
      <c r="BF99" s="202"/>
    </row>
    <row r="100" customFormat="false" ht="14.25" hidden="false" customHeight="true" outlineLevel="0" collapsed="false">
      <c r="A100" s="172" t="s">
        <v>130</v>
      </c>
      <c r="B100" s="173" t="s">
        <v>77</v>
      </c>
      <c r="C100" s="174" t="s">
        <v>78</v>
      </c>
      <c r="D100" s="175"/>
      <c r="E100" s="176"/>
      <c r="F100" s="176"/>
      <c r="G100" s="177"/>
      <c r="H100" s="178"/>
      <c r="I100" s="179"/>
      <c r="J100" s="180"/>
      <c r="K100" s="181"/>
      <c r="O100" s="182"/>
    </row>
    <row r="101" customFormat="false" ht="22.5" hidden="false" customHeight="false" outlineLevel="0" collapsed="false">
      <c r="A101" s="183" t="n">
        <v>1</v>
      </c>
      <c r="B101" s="184"/>
      <c r="C101" s="185" t="s">
        <v>218</v>
      </c>
      <c r="D101" s="186" t="s">
        <v>145</v>
      </c>
      <c r="E101" s="187" t="n">
        <v>72.6</v>
      </c>
      <c r="F101" s="188"/>
      <c r="G101" s="189" t="n">
        <f aca="false">E101*F101</f>
        <v>0</v>
      </c>
      <c r="H101" s="190" t="n">
        <v>0.00407</v>
      </c>
      <c r="I101" s="191" t="n">
        <f aca="false">E101*H101</f>
        <v>0.295482</v>
      </c>
      <c r="J101" s="190" t="n">
        <v>0</v>
      </c>
      <c r="K101" s="191" t="n">
        <f aca="false">E101*J101</f>
        <v>0</v>
      </c>
      <c r="O101" s="182"/>
      <c r="CZ101" s="146" t="n">
        <v>2</v>
      </c>
    </row>
    <row r="102" customFormat="false" ht="12.75" hidden="false" customHeight="false" outlineLevel="0" collapsed="false">
      <c r="A102" s="206" t="n">
        <v>2</v>
      </c>
      <c r="B102" s="216"/>
      <c r="C102" s="207" t="s">
        <v>68</v>
      </c>
      <c r="D102" s="217" t="s">
        <v>104</v>
      </c>
      <c r="E102" s="211" t="n">
        <v>5</v>
      </c>
      <c r="F102" s="218"/>
      <c r="G102" s="191" t="n">
        <f aca="false">G101*E102%</f>
        <v>0</v>
      </c>
      <c r="H102" s="212"/>
      <c r="I102" s="191"/>
      <c r="J102" s="213"/>
      <c r="K102" s="191"/>
      <c r="O102" s="182"/>
    </row>
    <row r="103" customFormat="false" ht="12.75" hidden="false" customHeight="false" outlineLevel="0" collapsed="false">
      <c r="A103" s="192" t="s">
        <v>135</v>
      </c>
      <c r="B103" s="193" t="s">
        <v>77</v>
      </c>
      <c r="C103" s="194" t="s">
        <v>78</v>
      </c>
      <c r="D103" s="195"/>
      <c r="E103" s="196"/>
      <c r="F103" s="196"/>
      <c r="G103" s="197" t="n">
        <f aca="false">SUM(G101:G102)</f>
        <v>0</v>
      </c>
      <c r="H103" s="198"/>
      <c r="I103" s="199" t="n">
        <f aca="false">SUM(I100:I101)</f>
        <v>0.295482</v>
      </c>
      <c r="J103" s="200"/>
      <c r="K103" s="199" t="n">
        <f aca="false">SUM(K100:K101)</f>
        <v>0</v>
      </c>
      <c r="O103" s="182"/>
      <c r="X103" s="201" t="n">
        <f aca="false">K103</f>
        <v>0</v>
      </c>
      <c r="Y103" s="201" t="n">
        <f aca="false">I103</f>
        <v>0.295482</v>
      </c>
      <c r="Z103" s="201" t="n">
        <f aca="false">G103</f>
        <v>0</v>
      </c>
      <c r="BA103" s="202"/>
      <c r="BB103" s="202"/>
      <c r="BC103" s="202"/>
      <c r="BD103" s="202"/>
      <c r="BE103" s="202"/>
      <c r="BF103" s="202"/>
    </row>
    <row r="104" customFormat="false" ht="14.25" hidden="false" customHeight="true" outlineLevel="0" collapsed="false">
      <c r="A104" s="172" t="s">
        <v>130</v>
      </c>
      <c r="B104" s="173" t="s">
        <v>79</v>
      </c>
      <c r="C104" s="174" t="s">
        <v>80</v>
      </c>
      <c r="D104" s="175"/>
      <c r="E104" s="176"/>
      <c r="F104" s="176"/>
      <c r="G104" s="177"/>
      <c r="H104" s="178"/>
      <c r="I104" s="179"/>
      <c r="J104" s="180"/>
      <c r="K104" s="181"/>
      <c r="O104" s="182"/>
    </row>
    <row r="105" customFormat="false" ht="22.5" hidden="false" customHeight="false" outlineLevel="0" collapsed="false">
      <c r="A105" s="183" t="n">
        <v>1</v>
      </c>
      <c r="B105" s="184"/>
      <c r="C105" s="185" t="s">
        <v>219</v>
      </c>
      <c r="D105" s="186" t="s">
        <v>139</v>
      </c>
      <c r="E105" s="187" t="n">
        <v>83</v>
      </c>
      <c r="F105" s="188"/>
      <c r="G105" s="189" t="n">
        <f aca="false">E105*F105</f>
        <v>0</v>
      </c>
      <c r="H105" s="190" t="n">
        <v>0</v>
      </c>
      <c r="I105" s="191" t="n">
        <f aca="false">E105*H105</f>
        <v>0</v>
      </c>
      <c r="J105" s="190" t="n">
        <v>0</v>
      </c>
      <c r="K105" s="191" t="n">
        <f aca="false">E105*J105</f>
        <v>0</v>
      </c>
      <c r="O105" s="182"/>
      <c r="CZ105" s="146" t="n">
        <v>2</v>
      </c>
    </row>
    <row r="106" customFormat="false" ht="22.5" hidden="false" customHeight="false" outlineLevel="0" collapsed="false">
      <c r="A106" s="183" t="n">
        <v>2</v>
      </c>
      <c r="B106" s="184"/>
      <c r="C106" s="185" t="s">
        <v>220</v>
      </c>
      <c r="D106" s="186" t="s">
        <v>139</v>
      </c>
      <c r="E106" s="187" t="n">
        <v>27</v>
      </c>
      <c r="F106" s="188"/>
      <c r="G106" s="189" t="n">
        <f aca="false">E106*F106</f>
        <v>0</v>
      </c>
      <c r="H106" s="190" t="n">
        <v>0.0003</v>
      </c>
      <c r="I106" s="191" t="n">
        <f aca="false">E106*H106</f>
        <v>0.0081</v>
      </c>
      <c r="J106" s="190" t="n">
        <v>0</v>
      </c>
      <c r="K106" s="191" t="n">
        <f aca="false">E106*J106</f>
        <v>0</v>
      </c>
      <c r="O106" s="182"/>
      <c r="CZ106" s="146" t="n">
        <v>2</v>
      </c>
    </row>
    <row r="107" customFormat="false" ht="12.75" hidden="false" customHeight="false" outlineLevel="0" collapsed="false">
      <c r="A107" s="183" t="n">
        <v>3</v>
      </c>
      <c r="B107" s="184"/>
      <c r="C107" s="185" t="s">
        <v>221</v>
      </c>
      <c r="D107" s="186" t="s">
        <v>139</v>
      </c>
      <c r="E107" s="187" t="n">
        <v>83</v>
      </c>
      <c r="F107" s="188"/>
      <c r="G107" s="189" t="n">
        <f aca="false">E107*F107</f>
        <v>0</v>
      </c>
      <c r="H107" s="190" t="n">
        <v>1E-005</v>
      </c>
      <c r="I107" s="191" t="n">
        <f aca="false">E107*H107</f>
        <v>0.00083</v>
      </c>
      <c r="J107" s="190" t="n">
        <v>0</v>
      </c>
      <c r="K107" s="191" t="n">
        <f aca="false">E107*J107</f>
        <v>0</v>
      </c>
      <c r="O107" s="182"/>
      <c r="CZ107" s="146" t="n">
        <v>2</v>
      </c>
    </row>
    <row r="108" customFormat="false" ht="33.75" hidden="false" customHeight="false" outlineLevel="0" collapsed="false">
      <c r="A108" s="183" t="n">
        <v>4</v>
      </c>
      <c r="B108" s="184"/>
      <c r="C108" s="185" t="s">
        <v>222</v>
      </c>
      <c r="D108" s="186" t="s">
        <v>171</v>
      </c>
      <c r="E108" s="187" t="n">
        <v>26</v>
      </c>
      <c r="F108" s="188"/>
      <c r="G108" s="189" t="n">
        <f aca="false">E108*F108</f>
        <v>0</v>
      </c>
      <c r="H108" s="190" t="n">
        <v>0</v>
      </c>
      <c r="I108" s="191" t="n">
        <f aca="false">E108*H108</f>
        <v>0</v>
      </c>
      <c r="J108" s="190"/>
      <c r="K108" s="191" t="n">
        <f aca="false">E108*J108</f>
        <v>0</v>
      </c>
      <c r="O108" s="182"/>
      <c r="CZ108" s="146" t="n">
        <v>2</v>
      </c>
    </row>
    <row r="109" customFormat="false" ht="33.75" hidden="false" customHeight="false" outlineLevel="0" collapsed="false">
      <c r="A109" s="183" t="n">
        <v>5</v>
      </c>
      <c r="B109" s="184"/>
      <c r="C109" s="185" t="s">
        <v>223</v>
      </c>
      <c r="D109" s="186" t="s">
        <v>171</v>
      </c>
      <c r="E109" s="187" t="n">
        <v>2</v>
      </c>
      <c r="F109" s="188"/>
      <c r="G109" s="189" t="n">
        <f aca="false">E109*F109</f>
        <v>0</v>
      </c>
      <c r="H109" s="190" t="n">
        <v>0</v>
      </c>
      <c r="I109" s="191" t="n">
        <f aca="false">E109*H109</f>
        <v>0</v>
      </c>
      <c r="J109" s="190"/>
      <c r="K109" s="191" t="n">
        <f aca="false">E109*J109</f>
        <v>0</v>
      </c>
      <c r="O109" s="182"/>
      <c r="CZ109" s="146" t="n">
        <v>2</v>
      </c>
    </row>
    <row r="110" customFormat="false" ht="22.5" hidden="false" customHeight="false" outlineLevel="0" collapsed="false">
      <c r="A110" s="183" t="n">
        <v>6</v>
      </c>
      <c r="B110" s="184"/>
      <c r="C110" s="185" t="s">
        <v>224</v>
      </c>
      <c r="D110" s="186" t="s">
        <v>139</v>
      </c>
      <c r="E110" s="187" t="n">
        <v>38</v>
      </c>
      <c r="F110" s="188"/>
      <c r="G110" s="189" t="n">
        <f aca="false">E110*F110</f>
        <v>0</v>
      </c>
      <c r="H110" s="190" t="n">
        <v>0.016</v>
      </c>
      <c r="I110" s="191" t="n">
        <f aca="false">E110*H110</f>
        <v>0.608</v>
      </c>
      <c r="J110" s="190"/>
      <c r="K110" s="191" t="n">
        <f aca="false">E110*J110</f>
        <v>0</v>
      </c>
      <c r="O110" s="182"/>
      <c r="CZ110" s="146" t="n">
        <v>2</v>
      </c>
    </row>
    <row r="111" customFormat="false" ht="12.75" hidden="false" customHeight="false" outlineLevel="0" collapsed="false">
      <c r="A111" s="183" t="n">
        <v>7</v>
      </c>
      <c r="B111" s="184"/>
      <c r="C111" s="185" t="s">
        <v>225</v>
      </c>
      <c r="D111" s="186" t="s">
        <v>139</v>
      </c>
      <c r="E111" s="187" t="n">
        <v>20</v>
      </c>
      <c r="F111" s="188"/>
      <c r="G111" s="189" t="n">
        <f aca="false">E111*F111</f>
        <v>0</v>
      </c>
      <c r="H111" s="190" t="n">
        <v>0.02</v>
      </c>
      <c r="I111" s="191" t="n">
        <f aca="false">E111*H111</f>
        <v>0.4</v>
      </c>
      <c r="J111" s="190"/>
      <c r="K111" s="191" t="n">
        <f aca="false">E111*J111</f>
        <v>0</v>
      </c>
      <c r="O111" s="182"/>
      <c r="CZ111" s="146" t="n">
        <v>2</v>
      </c>
    </row>
    <row r="112" customFormat="false" ht="12.75" hidden="false" customHeight="false" outlineLevel="0" collapsed="false">
      <c r="A112" s="183" t="n">
        <v>8</v>
      </c>
      <c r="B112" s="184"/>
      <c r="C112" s="185" t="s">
        <v>226</v>
      </c>
      <c r="D112" s="186" t="s">
        <v>139</v>
      </c>
      <c r="E112" s="187" t="n">
        <v>38</v>
      </c>
      <c r="F112" s="188"/>
      <c r="G112" s="189" t="n">
        <f aca="false">E112*F112</f>
        <v>0</v>
      </c>
      <c r="H112" s="190" t="n">
        <v>0.00092</v>
      </c>
      <c r="I112" s="191" t="n">
        <f aca="false">E112*H112</f>
        <v>0.03496</v>
      </c>
      <c r="J112" s="190"/>
      <c r="K112" s="191" t="n">
        <f aca="false">E112*J112</f>
        <v>0</v>
      </c>
      <c r="O112" s="182"/>
      <c r="CZ112" s="146" t="n">
        <v>2</v>
      </c>
    </row>
    <row r="113" customFormat="false" ht="22.5" hidden="false" customHeight="false" outlineLevel="0" collapsed="false">
      <c r="A113" s="183" t="n">
        <v>9</v>
      </c>
      <c r="B113" s="184"/>
      <c r="C113" s="185" t="s">
        <v>227</v>
      </c>
      <c r="D113" s="186" t="s">
        <v>139</v>
      </c>
      <c r="E113" s="187" t="n">
        <v>45</v>
      </c>
      <c r="F113" s="188"/>
      <c r="G113" s="189" t="n">
        <f aca="false">E113*F113</f>
        <v>0</v>
      </c>
      <c r="H113" s="190" t="n">
        <v>0.00185</v>
      </c>
      <c r="I113" s="191" t="n">
        <f aca="false">E113*H113</f>
        <v>0.08325</v>
      </c>
      <c r="J113" s="190"/>
      <c r="K113" s="191" t="n">
        <f aca="false">E113*J113</f>
        <v>0</v>
      </c>
      <c r="O113" s="182"/>
      <c r="CZ113" s="146" t="n">
        <v>2</v>
      </c>
    </row>
    <row r="114" customFormat="false" ht="12.75" hidden="false" customHeight="false" outlineLevel="0" collapsed="false">
      <c r="A114" s="206"/>
      <c r="B114" s="184"/>
      <c r="C114" s="185"/>
      <c r="D114" s="219"/>
      <c r="E114" s="187"/>
      <c r="F114" s="220"/>
      <c r="G114" s="221" t="n">
        <f aca="false">SUM(G105:G113)</f>
        <v>0</v>
      </c>
      <c r="H114" s="212"/>
      <c r="I114" s="191"/>
      <c r="J114" s="213"/>
      <c r="K114" s="191"/>
      <c r="O114" s="182"/>
    </row>
    <row r="115" customFormat="false" ht="12.75" hidden="false" customHeight="false" outlineLevel="0" collapsed="false">
      <c r="A115" s="206" t="n">
        <v>10</v>
      </c>
      <c r="B115" s="216"/>
      <c r="C115" s="222" t="s">
        <v>68</v>
      </c>
      <c r="D115" s="219" t="s">
        <v>104</v>
      </c>
      <c r="E115" s="223" t="n">
        <v>5</v>
      </c>
      <c r="F115" s="220"/>
      <c r="G115" s="205" t="n">
        <f aca="false">G114*E115%</f>
        <v>0</v>
      </c>
      <c r="H115" s="212"/>
      <c r="I115" s="191"/>
      <c r="J115" s="213"/>
      <c r="K115" s="191"/>
      <c r="O115" s="182"/>
    </row>
    <row r="116" customFormat="false" ht="12.75" hidden="false" customHeight="false" outlineLevel="0" collapsed="false">
      <c r="A116" s="192" t="s">
        <v>135</v>
      </c>
      <c r="B116" s="193" t="s">
        <v>79</v>
      </c>
      <c r="C116" s="194" t="s">
        <v>80</v>
      </c>
      <c r="D116" s="195"/>
      <c r="E116" s="196"/>
      <c r="F116" s="196"/>
      <c r="G116" s="197" t="n">
        <f aca="false">SUM(G114:G115)</f>
        <v>0</v>
      </c>
      <c r="H116" s="198"/>
      <c r="I116" s="199" t="n">
        <f aca="false">SUM(I104:I113)</f>
        <v>1.13514</v>
      </c>
      <c r="J116" s="200"/>
      <c r="K116" s="199" t="n">
        <f aca="false">SUM(K104:K113)</f>
        <v>0</v>
      </c>
      <c r="O116" s="182"/>
      <c r="X116" s="201" t="n">
        <f aca="false">K116</f>
        <v>0</v>
      </c>
      <c r="Y116" s="201" t="n">
        <f aca="false">I116</f>
        <v>1.13514</v>
      </c>
      <c r="Z116" s="201" t="n">
        <f aca="false">G116</f>
        <v>0</v>
      </c>
      <c r="BA116" s="202"/>
      <c r="BB116" s="202"/>
      <c r="BC116" s="202"/>
      <c r="BD116" s="202"/>
      <c r="BE116" s="202"/>
      <c r="BF116" s="202"/>
    </row>
    <row r="117" customFormat="false" ht="14.25" hidden="false" customHeight="true" outlineLevel="0" collapsed="false">
      <c r="A117" s="172" t="s">
        <v>130</v>
      </c>
      <c r="B117" s="173" t="s">
        <v>81</v>
      </c>
      <c r="C117" s="174" t="s">
        <v>82</v>
      </c>
      <c r="D117" s="175"/>
      <c r="E117" s="176"/>
      <c r="F117" s="176"/>
      <c r="G117" s="177"/>
      <c r="H117" s="178"/>
      <c r="I117" s="179"/>
      <c r="J117" s="180"/>
      <c r="K117" s="181"/>
      <c r="O117" s="182"/>
    </row>
    <row r="118" customFormat="false" ht="12.75" hidden="false" customHeight="false" outlineLevel="0" collapsed="false">
      <c r="A118" s="183" t="n">
        <v>1</v>
      </c>
      <c r="B118" s="184"/>
      <c r="C118" s="185" t="s">
        <v>228</v>
      </c>
      <c r="D118" s="186" t="s">
        <v>171</v>
      </c>
      <c r="E118" s="187" t="n">
        <v>7</v>
      </c>
      <c r="F118" s="188"/>
      <c r="G118" s="189" t="n">
        <f aca="false">E118*F118</f>
        <v>0</v>
      </c>
      <c r="H118" s="190" t="n">
        <v>0</v>
      </c>
      <c r="I118" s="191" t="n">
        <f aca="false">E118*H118</f>
        <v>0</v>
      </c>
      <c r="J118" s="190"/>
      <c r="K118" s="191" t="n">
        <f aca="false">E118*J118</f>
        <v>0</v>
      </c>
      <c r="O118" s="182"/>
      <c r="CZ118" s="146" t="n">
        <v>2</v>
      </c>
    </row>
    <row r="119" customFormat="false" ht="12.75" hidden="false" customHeight="false" outlineLevel="0" collapsed="false">
      <c r="A119" s="183" t="n">
        <v>2</v>
      </c>
      <c r="B119" s="184"/>
      <c r="C119" s="185" t="s">
        <v>229</v>
      </c>
      <c r="D119" s="186" t="s">
        <v>171</v>
      </c>
      <c r="E119" s="187" t="n">
        <v>20</v>
      </c>
      <c r="F119" s="188"/>
      <c r="G119" s="189" t="n">
        <f aca="false">E119*F119</f>
        <v>0</v>
      </c>
      <c r="H119" s="190" t="n">
        <v>0</v>
      </c>
      <c r="I119" s="191" t="n">
        <f aca="false">E119*H119</f>
        <v>0</v>
      </c>
      <c r="J119" s="190"/>
      <c r="K119" s="191" t="n">
        <f aca="false">E119*J119</f>
        <v>0</v>
      </c>
      <c r="O119" s="182"/>
      <c r="CZ119" s="146" t="n">
        <v>2</v>
      </c>
    </row>
    <row r="120" customFormat="false" ht="12.75" hidden="false" customHeight="false" outlineLevel="0" collapsed="false">
      <c r="A120" s="206"/>
      <c r="B120" s="184"/>
      <c r="C120" s="207"/>
      <c r="D120" s="186"/>
      <c r="E120" s="211"/>
      <c r="F120" s="188"/>
      <c r="G120" s="221" t="n">
        <f aca="false">SUM(G118:G119)</f>
        <v>0</v>
      </c>
      <c r="H120" s="212"/>
      <c r="I120" s="191"/>
      <c r="J120" s="213"/>
      <c r="K120" s="191"/>
      <c r="O120" s="182"/>
    </row>
    <row r="121" customFormat="false" ht="12.75" hidden="false" customHeight="false" outlineLevel="0" collapsed="false">
      <c r="A121" s="206" t="n">
        <v>3</v>
      </c>
      <c r="B121" s="216"/>
      <c r="C121" s="207" t="s">
        <v>68</v>
      </c>
      <c r="D121" s="217" t="s">
        <v>104</v>
      </c>
      <c r="E121" s="211" t="n">
        <v>5</v>
      </c>
      <c r="F121" s="218"/>
      <c r="G121" s="191" t="n">
        <f aca="false">G120*E121%</f>
        <v>0</v>
      </c>
      <c r="H121" s="212"/>
      <c r="I121" s="191"/>
      <c r="J121" s="213"/>
      <c r="K121" s="191"/>
      <c r="O121" s="182"/>
    </row>
    <row r="122" customFormat="false" ht="12.75" hidden="false" customHeight="false" outlineLevel="0" collapsed="false">
      <c r="A122" s="192" t="s">
        <v>135</v>
      </c>
      <c r="B122" s="193" t="s">
        <v>81</v>
      </c>
      <c r="C122" s="194" t="s">
        <v>82</v>
      </c>
      <c r="D122" s="195"/>
      <c r="E122" s="196"/>
      <c r="F122" s="196"/>
      <c r="G122" s="197" t="n">
        <f aca="false">SUM(G120:G121)</f>
        <v>0</v>
      </c>
      <c r="H122" s="198"/>
      <c r="I122" s="199" t="n">
        <f aca="false">SUM(I117:I119)</f>
        <v>0</v>
      </c>
      <c r="J122" s="200"/>
      <c r="K122" s="199" t="n">
        <f aca="false">SUM(K117:K119)</f>
        <v>0</v>
      </c>
      <c r="O122" s="182"/>
      <c r="X122" s="201" t="n">
        <f aca="false">K122</f>
        <v>0</v>
      </c>
      <c r="Y122" s="201" t="n">
        <f aca="false">I122</f>
        <v>0</v>
      </c>
      <c r="Z122" s="201" t="n">
        <f aca="false">G122</f>
        <v>0</v>
      </c>
      <c r="BA122" s="202"/>
      <c r="BB122" s="202"/>
      <c r="BC122" s="202"/>
      <c r="BD122" s="202"/>
      <c r="BE122" s="202"/>
      <c r="BF122" s="202"/>
    </row>
    <row r="123" customFormat="false" ht="14.25" hidden="false" customHeight="true" outlineLevel="0" collapsed="false">
      <c r="A123" s="172" t="s">
        <v>130</v>
      </c>
      <c r="B123" s="173" t="s">
        <v>83</v>
      </c>
      <c r="C123" s="174" t="s">
        <v>84</v>
      </c>
      <c r="D123" s="175"/>
      <c r="E123" s="176"/>
      <c r="F123" s="176"/>
      <c r="G123" s="177"/>
      <c r="H123" s="178"/>
      <c r="I123" s="179"/>
      <c r="J123" s="180"/>
      <c r="K123" s="181"/>
      <c r="O123" s="182"/>
    </row>
    <row r="124" customFormat="false" ht="22.5" hidden="false" customHeight="false" outlineLevel="0" collapsed="false">
      <c r="A124" s="183" t="n">
        <v>1</v>
      </c>
      <c r="B124" s="184"/>
      <c r="C124" s="185" t="s">
        <v>230</v>
      </c>
      <c r="D124" s="186" t="s">
        <v>145</v>
      </c>
      <c r="E124" s="187" t="n">
        <v>113.66</v>
      </c>
      <c r="F124" s="188"/>
      <c r="G124" s="189" t="n">
        <f aca="false">E124*F124</f>
        <v>0</v>
      </c>
      <c r="H124" s="190" t="n">
        <v>0.00024</v>
      </c>
      <c r="I124" s="191" t="n">
        <f aca="false">E124*H124</f>
        <v>0.0272784</v>
      </c>
      <c r="J124" s="190" t="n">
        <v>0</v>
      </c>
      <c r="K124" s="191" t="n">
        <f aca="false">E124*J124</f>
        <v>0</v>
      </c>
      <c r="O124" s="182"/>
      <c r="CZ124" s="146" t="n">
        <v>2</v>
      </c>
    </row>
    <row r="125" customFormat="false" ht="12.75" hidden="false" customHeight="false" outlineLevel="0" collapsed="false">
      <c r="A125" s="183" t="n">
        <v>2</v>
      </c>
      <c r="B125" s="184"/>
      <c r="C125" s="185" t="s">
        <v>231</v>
      </c>
      <c r="D125" s="186" t="s">
        <v>145</v>
      </c>
      <c r="E125" s="187" t="n">
        <v>113.66</v>
      </c>
      <c r="F125" s="188"/>
      <c r="G125" s="189" t="n">
        <f aca="false">E125*F125</f>
        <v>0</v>
      </c>
      <c r="H125" s="190" t="n">
        <v>0</v>
      </c>
      <c r="I125" s="191" t="n">
        <f aca="false">E125*H125</f>
        <v>0</v>
      </c>
      <c r="J125" s="190" t="n">
        <v>0</v>
      </c>
      <c r="K125" s="191" t="n">
        <f aca="false">E125*J125</f>
        <v>0</v>
      </c>
      <c r="O125" s="182"/>
      <c r="CZ125" s="146" t="n">
        <v>2</v>
      </c>
    </row>
    <row r="126" customFormat="false" ht="22.5" hidden="false" customHeight="false" outlineLevel="0" collapsed="false">
      <c r="A126" s="183" t="n">
        <v>3</v>
      </c>
      <c r="B126" s="184"/>
      <c r="C126" s="185" t="s">
        <v>232</v>
      </c>
      <c r="D126" s="186" t="s">
        <v>132</v>
      </c>
      <c r="E126" s="187" t="n">
        <v>172.74</v>
      </c>
      <c r="F126" s="188"/>
      <c r="G126" s="189" t="n">
        <f aca="false">E126*F126</f>
        <v>0</v>
      </c>
      <c r="H126" s="190" t="n">
        <v>0.0025</v>
      </c>
      <c r="I126" s="191" t="n">
        <f aca="false">E126*H126</f>
        <v>0.43185</v>
      </c>
      <c r="J126" s="190" t="n">
        <v>0</v>
      </c>
      <c r="K126" s="191" t="n">
        <f aca="false">E126*J126</f>
        <v>0</v>
      </c>
      <c r="O126" s="182"/>
      <c r="CZ126" s="146" t="n">
        <v>2</v>
      </c>
    </row>
    <row r="127" customFormat="false" ht="12.75" hidden="false" customHeight="false" outlineLevel="0" collapsed="false">
      <c r="A127" s="183" t="n">
        <v>4</v>
      </c>
      <c r="B127" s="184"/>
      <c r="C127" s="185" t="s">
        <v>233</v>
      </c>
      <c r="D127" s="186" t="s">
        <v>132</v>
      </c>
      <c r="E127" s="187" t="n">
        <v>332.55</v>
      </c>
      <c r="F127" s="188"/>
      <c r="G127" s="189" t="n">
        <f aca="false">E127*F127</f>
        <v>0</v>
      </c>
      <c r="H127" s="190" t="n">
        <v>0.0003</v>
      </c>
      <c r="I127" s="191" t="n">
        <f aca="false">E127*H127</f>
        <v>0.099765</v>
      </c>
      <c r="J127" s="190" t="n">
        <v>0</v>
      </c>
      <c r="K127" s="191" t="n">
        <f aca="false">E127*J127</f>
        <v>0</v>
      </c>
      <c r="O127" s="182"/>
      <c r="CZ127" s="146" t="n">
        <v>2</v>
      </c>
    </row>
    <row r="128" customFormat="false" ht="12.75" hidden="false" customHeight="false" outlineLevel="0" collapsed="false">
      <c r="A128" s="183" t="n">
        <v>5</v>
      </c>
      <c r="B128" s="184"/>
      <c r="C128" s="185" t="s">
        <v>234</v>
      </c>
      <c r="D128" s="186" t="s">
        <v>132</v>
      </c>
      <c r="E128" s="187" t="n">
        <v>211.7265</v>
      </c>
      <c r="F128" s="188"/>
      <c r="G128" s="189" t="n">
        <f aca="false">E128*F128</f>
        <v>0</v>
      </c>
      <c r="H128" s="190" t="n">
        <v>0.019</v>
      </c>
      <c r="I128" s="191" t="n">
        <f aca="false">E128*H128</f>
        <v>4.0228035</v>
      </c>
      <c r="J128" s="190"/>
      <c r="K128" s="191" t="n">
        <f aca="false">E128*J128</f>
        <v>0</v>
      </c>
      <c r="O128" s="182"/>
      <c r="CZ128" s="146" t="n">
        <v>2</v>
      </c>
    </row>
    <row r="129" customFormat="false" ht="12.75" hidden="false" customHeight="false" outlineLevel="0" collapsed="false">
      <c r="A129" s="206"/>
      <c r="B129" s="184"/>
      <c r="C129" s="207"/>
      <c r="D129" s="186"/>
      <c r="E129" s="211"/>
      <c r="F129" s="188"/>
      <c r="G129" s="221" t="n">
        <f aca="false">SUM(G124:G128)</f>
        <v>0</v>
      </c>
      <c r="H129" s="212"/>
      <c r="I129" s="191"/>
      <c r="J129" s="213"/>
      <c r="K129" s="191"/>
      <c r="O129" s="182"/>
    </row>
    <row r="130" customFormat="false" ht="12.75" hidden="false" customHeight="false" outlineLevel="0" collapsed="false">
      <c r="A130" s="206" t="n">
        <v>6</v>
      </c>
      <c r="B130" s="216"/>
      <c r="C130" s="207" t="s">
        <v>68</v>
      </c>
      <c r="D130" s="217" t="s">
        <v>104</v>
      </c>
      <c r="E130" s="211" t="n">
        <v>5</v>
      </c>
      <c r="F130" s="218"/>
      <c r="G130" s="205" t="n">
        <f aca="false">G129*E130%</f>
        <v>0</v>
      </c>
      <c r="H130" s="212"/>
      <c r="I130" s="191"/>
      <c r="J130" s="213"/>
      <c r="K130" s="191"/>
      <c r="O130" s="182"/>
    </row>
    <row r="131" customFormat="false" ht="12.75" hidden="false" customHeight="false" outlineLevel="0" collapsed="false">
      <c r="A131" s="192" t="s">
        <v>135</v>
      </c>
      <c r="B131" s="193" t="s">
        <v>83</v>
      </c>
      <c r="C131" s="194" t="s">
        <v>84</v>
      </c>
      <c r="D131" s="195"/>
      <c r="E131" s="196"/>
      <c r="F131" s="196"/>
      <c r="G131" s="197" t="n">
        <f aca="false">SUM(G129:G130)</f>
        <v>0</v>
      </c>
      <c r="H131" s="198"/>
      <c r="I131" s="199" t="n">
        <f aca="false">SUM(I123:I128)</f>
        <v>4.5816969</v>
      </c>
      <c r="J131" s="200"/>
      <c r="K131" s="199" t="n">
        <f aca="false">SUM(K123:K128)</f>
        <v>0</v>
      </c>
      <c r="O131" s="182"/>
      <c r="X131" s="201" t="n">
        <f aca="false">K131</f>
        <v>0</v>
      </c>
      <c r="Y131" s="201" t="n">
        <f aca="false">I131</f>
        <v>4.5816969</v>
      </c>
      <c r="Z131" s="201" t="n">
        <f aca="false">G131</f>
        <v>0</v>
      </c>
      <c r="BA131" s="202"/>
      <c r="BB131" s="202"/>
      <c r="BC131" s="202"/>
      <c r="BD131" s="202"/>
      <c r="BE131" s="202"/>
      <c r="BF131" s="202"/>
    </row>
    <row r="132" customFormat="false" ht="14.25" hidden="false" customHeight="true" outlineLevel="0" collapsed="false">
      <c r="A132" s="172" t="s">
        <v>130</v>
      </c>
      <c r="B132" s="173" t="s">
        <v>85</v>
      </c>
      <c r="C132" s="174" t="s">
        <v>86</v>
      </c>
      <c r="D132" s="175"/>
      <c r="E132" s="176"/>
      <c r="F132" s="176"/>
      <c r="G132" s="177"/>
      <c r="H132" s="178"/>
      <c r="I132" s="179"/>
      <c r="J132" s="180"/>
      <c r="K132" s="181"/>
      <c r="O132" s="182"/>
    </row>
    <row r="133" customFormat="false" ht="22.5" hidden="false" customHeight="false" outlineLevel="0" collapsed="false">
      <c r="A133" s="183" t="n">
        <v>1</v>
      </c>
      <c r="B133" s="184"/>
      <c r="C133" s="185" t="s">
        <v>235</v>
      </c>
      <c r="D133" s="186" t="s">
        <v>145</v>
      </c>
      <c r="E133" s="187" t="n">
        <v>168.81</v>
      </c>
      <c r="F133" s="188"/>
      <c r="G133" s="189" t="n">
        <f aca="false">E133*F133</f>
        <v>0</v>
      </c>
      <c r="H133" s="190" t="n">
        <v>0.00059</v>
      </c>
      <c r="I133" s="191" t="n">
        <f aca="false">E133*H133</f>
        <v>0.0995979</v>
      </c>
      <c r="J133" s="190" t="n">
        <v>0</v>
      </c>
      <c r="K133" s="191" t="n">
        <f aca="false">E133*J133</f>
        <v>0</v>
      </c>
      <c r="O133" s="182"/>
      <c r="CZ133" s="146" t="n">
        <v>2</v>
      </c>
    </row>
    <row r="134" customFormat="false" ht="22.5" hidden="false" customHeight="false" outlineLevel="0" collapsed="false">
      <c r="A134" s="183" t="n">
        <v>2</v>
      </c>
      <c r="B134" s="184"/>
      <c r="C134" s="185" t="s">
        <v>236</v>
      </c>
      <c r="D134" s="186" t="s">
        <v>145</v>
      </c>
      <c r="E134" s="187" t="n">
        <v>317.64</v>
      </c>
      <c r="F134" s="188"/>
      <c r="G134" s="189" t="n">
        <f aca="false">E134*F134</f>
        <v>0</v>
      </c>
      <c r="H134" s="190" t="n">
        <v>0.00019054</v>
      </c>
      <c r="I134" s="191" t="n">
        <f aca="false">E134*H134</f>
        <v>0.0605231256</v>
      </c>
      <c r="J134" s="190" t="n">
        <v>0</v>
      </c>
      <c r="K134" s="191" t="n">
        <f aca="false">E134*J134</f>
        <v>0</v>
      </c>
      <c r="O134" s="182"/>
      <c r="CZ134" s="146" t="n">
        <v>2</v>
      </c>
    </row>
    <row r="135" customFormat="false" ht="33.75" hidden="false" customHeight="false" outlineLevel="0" collapsed="false">
      <c r="A135" s="183" t="n">
        <v>3</v>
      </c>
      <c r="B135" s="184"/>
      <c r="C135" s="185" t="s">
        <v>237</v>
      </c>
      <c r="D135" s="186" t="s">
        <v>132</v>
      </c>
      <c r="E135" s="187" t="n">
        <v>216.58</v>
      </c>
      <c r="F135" s="188"/>
      <c r="G135" s="189" t="n">
        <f aca="false">E135*F135</f>
        <v>0</v>
      </c>
      <c r="H135" s="190" t="n">
        <v>0.0030792</v>
      </c>
      <c r="I135" s="191" t="n">
        <f aca="false">E135*H135</f>
        <v>0.666893136</v>
      </c>
      <c r="J135" s="190" t="n">
        <v>0</v>
      </c>
      <c r="K135" s="191" t="n">
        <f aca="false">E135*J135</f>
        <v>0</v>
      </c>
      <c r="O135" s="182"/>
      <c r="CZ135" s="146" t="n">
        <v>2</v>
      </c>
    </row>
    <row r="136" customFormat="false" ht="22.5" hidden="false" customHeight="false" outlineLevel="0" collapsed="false">
      <c r="A136" s="183" t="n">
        <v>4</v>
      </c>
      <c r="B136" s="184"/>
      <c r="C136" s="185" t="s">
        <v>238</v>
      </c>
      <c r="D136" s="186" t="s">
        <v>132</v>
      </c>
      <c r="E136" s="187" t="n">
        <v>362.42</v>
      </c>
      <c r="F136" s="188"/>
      <c r="G136" s="189" t="n">
        <f aca="false">E136*F136</f>
        <v>0</v>
      </c>
      <c r="H136" s="190" t="n">
        <v>0.0020715</v>
      </c>
      <c r="I136" s="191" t="n">
        <f aca="false">E136*H136</f>
        <v>0.75075303</v>
      </c>
      <c r="J136" s="190" t="n">
        <v>0</v>
      </c>
      <c r="K136" s="191" t="n">
        <f aca="false">E136*J136</f>
        <v>0</v>
      </c>
      <c r="O136" s="182"/>
      <c r="CZ136" s="146" t="n">
        <v>2</v>
      </c>
    </row>
    <row r="137" customFormat="false" ht="12.75" hidden="false" customHeight="false" outlineLevel="0" collapsed="false">
      <c r="A137" s="206"/>
      <c r="B137" s="184"/>
      <c r="C137" s="207"/>
      <c r="D137" s="186"/>
      <c r="E137" s="211"/>
      <c r="F137" s="188"/>
      <c r="G137" s="221" t="n">
        <f aca="false">SUM(G133:G136)</f>
        <v>0</v>
      </c>
      <c r="H137" s="212"/>
      <c r="I137" s="191"/>
      <c r="J137" s="213"/>
      <c r="K137" s="191"/>
      <c r="O137" s="182"/>
    </row>
    <row r="138" customFormat="false" ht="12.75" hidden="false" customHeight="false" outlineLevel="0" collapsed="false">
      <c r="A138" s="206" t="n">
        <v>5</v>
      </c>
      <c r="B138" s="216"/>
      <c r="C138" s="207" t="s">
        <v>68</v>
      </c>
      <c r="D138" s="217" t="s">
        <v>104</v>
      </c>
      <c r="E138" s="211" t="n">
        <v>5</v>
      </c>
      <c r="F138" s="218"/>
      <c r="G138" s="191" t="n">
        <f aca="false">G137*E138%</f>
        <v>0</v>
      </c>
      <c r="H138" s="212"/>
      <c r="I138" s="191"/>
      <c r="J138" s="213"/>
      <c r="K138" s="191"/>
      <c r="O138" s="182"/>
    </row>
    <row r="139" customFormat="false" ht="12.75" hidden="false" customHeight="false" outlineLevel="0" collapsed="false">
      <c r="A139" s="192" t="s">
        <v>135</v>
      </c>
      <c r="B139" s="193" t="s">
        <v>85</v>
      </c>
      <c r="C139" s="194" t="s">
        <v>86</v>
      </c>
      <c r="D139" s="195"/>
      <c r="E139" s="196"/>
      <c r="F139" s="196"/>
      <c r="G139" s="197" t="n">
        <f aca="false">SUM(G137:G138)</f>
        <v>0</v>
      </c>
      <c r="H139" s="198"/>
      <c r="I139" s="199" t="n">
        <f aca="false">SUM(I132:I136)</f>
        <v>1.5777671916</v>
      </c>
      <c r="J139" s="200"/>
      <c r="K139" s="199" t="n">
        <f aca="false">SUM(K132:K136)</f>
        <v>0</v>
      </c>
      <c r="O139" s="182"/>
      <c r="X139" s="201" t="n">
        <f aca="false">K139</f>
        <v>0</v>
      </c>
      <c r="Y139" s="201" t="n">
        <f aca="false">I139</f>
        <v>1.5777671916</v>
      </c>
      <c r="Z139" s="201" t="n">
        <f aca="false">G139</f>
        <v>0</v>
      </c>
      <c r="BA139" s="202"/>
      <c r="BB139" s="202"/>
      <c r="BC139" s="202"/>
      <c r="BD139" s="202"/>
      <c r="BE139" s="202"/>
      <c r="BF139" s="202"/>
    </row>
    <row r="140" customFormat="false" ht="14.25" hidden="false" customHeight="true" outlineLevel="0" collapsed="false">
      <c r="A140" s="172" t="s">
        <v>130</v>
      </c>
      <c r="B140" s="173" t="s">
        <v>87</v>
      </c>
      <c r="C140" s="174" t="s">
        <v>88</v>
      </c>
      <c r="D140" s="175"/>
      <c r="E140" s="176"/>
      <c r="F140" s="176"/>
      <c r="G140" s="177"/>
      <c r="H140" s="178"/>
      <c r="I140" s="179"/>
      <c r="J140" s="180"/>
      <c r="K140" s="181"/>
      <c r="O140" s="182"/>
    </row>
    <row r="141" customFormat="false" ht="22.5" hidden="false" customHeight="false" outlineLevel="0" collapsed="false">
      <c r="A141" s="183" t="n">
        <v>1</v>
      </c>
      <c r="B141" s="184"/>
      <c r="C141" s="185" t="s">
        <v>239</v>
      </c>
      <c r="D141" s="186" t="s">
        <v>132</v>
      </c>
      <c r="E141" s="187" t="n">
        <v>385.297</v>
      </c>
      <c r="F141" s="188"/>
      <c r="G141" s="189" t="n">
        <f aca="false">E141*F141</f>
        <v>0</v>
      </c>
      <c r="H141" s="190" t="n">
        <v>0.0023</v>
      </c>
      <c r="I141" s="191" t="n">
        <f aca="false">E141*H141</f>
        <v>0.8861831</v>
      </c>
      <c r="J141" s="190" t="n">
        <v>0</v>
      </c>
      <c r="K141" s="191" t="n">
        <f aca="false">E141*J141</f>
        <v>0</v>
      </c>
      <c r="O141" s="182"/>
      <c r="CZ141" s="146" t="n">
        <v>2</v>
      </c>
    </row>
    <row r="142" customFormat="false" ht="12.75" hidden="false" customHeight="false" outlineLevel="0" collapsed="false">
      <c r="A142" s="183" t="n">
        <v>2</v>
      </c>
      <c r="B142" s="184"/>
      <c r="C142" s="185" t="s">
        <v>240</v>
      </c>
      <c r="D142" s="186" t="s">
        <v>132</v>
      </c>
      <c r="E142" s="187" t="n">
        <v>423.8267</v>
      </c>
      <c r="F142" s="188"/>
      <c r="G142" s="189" t="n">
        <f aca="false">E142*F142</f>
        <v>0</v>
      </c>
      <c r="H142" s="190" t="n">
        <v>0.0135</v>
      </c>
      <c r="I142" s="191" t="n">
        <f aca="false">E142*H142</f>
        <v>5.72166045</v>
      </c>
      <c r="J142" s="190"/>
      <c r="K142" s="191" t="n">
        <f aca="false">E142*J142</f>
        <v>0</v>
      </c>
      <c r="O142" s="182"/>
      <c r="CZ142" s="146" t="n">
        <v>2</v>
      </c>
    </row>
    <row r="143" customFormat="false" ht="12.75" hidden="false" customHeight="false" outlineLevel="0" collapsed="false">
      <c r="A143" s="206"/>
      <c r="B143" s="184"/>
      <c r="C143" s="207"/>
      <c r="D143" s="186"/>
      <c r="E143" s="211"/>
      <c r="F143" s="188"/>
      <c r="G143" s="221" t="n">
        <f aca="false">SUM(G141:G142)</f>
        <v>0</v>
      </c>
      <c r="H143" s="212"/>
      <c r="I143" s="191"/>
      <c r="J143" s="213"/>
      <c r="K143" s="191"/>
      <c r="O143" s="182"/>
    </row>
    <row r="144" customFormat="false" ht="12.75" hidden="false" customHeight="false" outlineLevel="0" collapsed="false">
      <c r="A144" s="206" t="n">
        <v>3</v>
      </c>
      <c r="B144" s="216"/>
      <c r="C144" s="207" t="s">
        <v>68</v>
      </c>
      <c r="D144" s="217" t="s">
        <v>104</v>
      </c>
      <c r="E144" s="211" t="n">
        <v>5</v>
      </c>
      <c r="F144" s="218"/>
      <c r="G144" s="191" t="n">
        <f aca="false">G143*E144%</f>
        <v>0</v>
      </c>
      <c r="H144" s="212"/>
      <c r="I144" s="191"/>
      <c r="J144" s="213"/>
      <c r="K144" s="191"/>
      <c r="O144" s="182"/>
    </row>
    <row r="145" customFormat="false" ht="12.75" hidden="false" customHeight="false" outlineLevel="0" collapsed="false">
      <c r="A145" s="192" t="s">
        <v>135</v>
      </c>
      <c r="B145" s="193" t="s">
        <v>87</v>
      </c>
      <c r="C145" s="194" t="s">
        <v>88</v>
      </c>
      <c r="D145" s="195"/>
      <c r="E145" s="196"/>
      <c r="F145" s="196"/>
      <c r="G145" s="197" t="n">
        <f aca="false">SUM(G143:G144)</f>
        <v>0</v>
      </c>
      <c r="H145" s="198"/>
      <c r="I145" s="199" t="n">
        <f aca="false">SUM(I140:I142)</f>
        <v>6.60784355</v>
      </c>
      <c r="J145" s="200"/>
      <c r="K145" s="199" t="n">
        <f aca="false">SUM(K140:K142)</f>
        <v>0</v>
      </c>
      <c r="O145" s="182"/>
      <c r="X145" s="201" t="n">
        <f aca="false">K145</f>
        <v>0</v>
      </c>
      <c r="Y145" s="201" t="n">
        <f aca="false">I145</f>
        <v>6.60784355</v>
      </c>
      <c r="Z145" s="201" t="n">
        <f aca="false">G145</f>
        <v>0</v>
      </c>
      <c r="BA145" s="202"/>
      <c r="BB145" s="202"/>
      <c r="BC145" s="202"/>
      <c r="BD145" s="202"/>
      <c r="BE145" s="202"/>
      <c r="BF145" s="202"/>
    </row>
    <row r="146" customFormat="false" ht="14.25" hidden="false" customHeight="true" outlineLevel="0" collapsed="false">
      <c r="A146" s="172" t="s">
        <v>130</v>
      </c>
      <c r="B146" s="173" t="s">
        <v>89</v>
      </c>
      <c r="C146" s="174" t="s">
        <v>90</v>
      </c>
      <c r="D146" s="175"/>
      <c r="E146" s="176"/>
      <c r="F146" s="176"/>
      <c r="G146" s="177"/>
      <c r="H146" s="178"/>
      <c r="I146" s="179"/>
      <c r="J146" s="180"/>
      <c r="K146" s="181"/>
      <c r="O146" s="182"/>
    </row>
    <row r="147" customFormat="false" ht="12.75" hidden="false" customHeight="false" outlineLevel="0" collapsed="false">
      <c r="A147" s="183" t="n">
        <v>1</v>
      </c>
      <c r="B147" s="184"/>
      <c r="C147" s="185" t="s">
        <v>241</v>
      </c>
      <c r="D147" s="186" t="s">
        <v>132</v>
      </c>
      <c r="E147" s="187" t="n">
        <v>27.15</v>
      </c>
      <c r="F147" s="188"/>
      <c r="G147" s="189" t="n">
        <f aca="false">E147*F147</f>
        <v>0</v>
      </c>
      <c r="H147" s="190" t="n">
        <v>0.00053</v>
      </c>
      <c r="I147" s="191" t="n">
        <f aca="false">E147*H147</f>
        <v>0.0143895</v>
      </c>
      <c r="J147" s="190" t="n">
        <v>0</v>
      </c>
      <c r="K147" s="191" t="n">
        <f aca="false">E147*J147</f>
        <v>0</v>
      </c>
      <c r="O147" s="182"/>
      <c r="CZ147" s="146" t="n">
        <v>2</v>
      </c>
    </row>
    <row r="148" customFormat="false" ht="12.75" hidden="false" customHeight="false" outlineLevel="0" collapsed="false">
      <c r="A148" s="183" t="n">
        <v>2</v>
      </c>
      <c r="B148" s="184"/>
      <c r="C148" s="185" t="s">
        <v>242</v>
      </c>
      <c r="D148" s="186" t="s">
        <v>132</v>
      </c>
      <c r="E148" s="187" t="n">
        <v>116.55</v>
      </c>
      <c r="F148" s="188"/>
      <c r="G148" s="189" t="n">
        <f aca="false">E148*F148</f>
        <v>0</v>
      </c>
      <c r="H148" s="190" t="n">
        <v>0.000424728</v>
      </c>
      <c r="I148" s="191" t="n">
        <f aca="false">E148*H148</f>
        <v>0.0495020484</v>
      </c>
      <c r="J148" s="190" t="n">
        <v>0</v>
      </c>
      <c r="K148" s="191" t="n">
        <f aca="false">E148*J148</f>
        <v>0</v>
      </c>
      <c r="O148" s="182"/>
      <c r="CZ148" s="146" t="n">
        <v>2</v>
      </c>
    </row>
    <row r="149" customFormat="false" ht="12.75" hidden="false" customHeight="false" outlineLevel="0" collapsed="false">
      <c r="A149" s="183" t="n">
        <v>3</v>
      </c>
      <c r="B149" s="184"/>
      <c r="C149" s="185" t="s">
        <v>243</v>
      </c>
      <c r="D149" s="186" t="s">
        <v>132</v>
      </c>
      <c r="E149" s="187" t="n">
        <v>428.76</v>
      </c>
      <c r="F149" s="188"/>
      <c r="G149" s="189" t="n">
        <f aca="false">E149*F149</f>
        <v>0</v>
      </c>
      <c r="H149" s="190" t="n">
        <v>0.00146</v>
      </c>
      <c r="I149" s="191" t="n">
        <f aca="false">E149*H149</f>
        <v>0.6259896</v>
      </c>
      <c r="J149" s="190" t="n">
        <v>0</v>
      </c>
      <c r="K149" s="191" t="n">
        <f aca="false">E149*J149</f>
        <v>0</v>
      </c>
      <c r="O149" s="182"/>
      <c r="CZ149" s="146" t="n">
        <v>2</v>
      </c>
    </row>
    <row r="150" customFormat="false" ht="12.75" hidden="false" customHeight="false" outlineLevel="0" collapsed="false">
      <c r="A150" s="206"/>
      <c r="B150" s="184"/>
      <c r="C150" s="207"/>
      <c r="D150" s="186"/>
      <c r="E150" s="211"/>
      <c r="F150" s="188"/>
      <c r="G150" s="221" t="n">
        <f aca="false">SUM(G147:G149)</f>
        <v>0</v>
      </c>
      <c r="H150" s="212"/>
      <c r="I150" s="191"/>
      <c r="J150" s="213"/>
      <c r="K150" s="191"/>
      <c r="O150" s="182"/>
    </row>
    <row r="151" customFormat="false" ht="12.75" hidden="false" customHeight="false" outlineLevel="0" collapsed="false">
      <c r="A151" s="206" t="n">
        <v>4</v>
      </c>
      <c r="B151" s="216"/>
      <c r="C151" s="207" t="s">
        <v>68</v>
      </c>
      <c r="D151" s="217" t="s">
        <v>104</v>
      </c>
      <c r="E151" s="211" t="n">
        <v>2</v>
      </c>
      <c r="F151" s="218"/>
      <c r="G151" s="191" t="n">
        <f aca="false">G150*2%</f>
        <v>0</v>
      </c>
      <c r="H151" s="212"/>
      <c r="I151" s="191"/>
      <c r="J151" s="213"/>
      <c r="K151" s="191"/>
      <c r="O151" s="182"/>
    </row>
    <row r="152" customFormat="false" ht="12.75" hidden="false" customHeight="false" outlineLevel="0" collapsed="false">
      <c r="A152" s="192" t="s">
        <v>135</v>
      </c>
      <c r="B152" s="193" t="s">
        <v>89</v>
      </c>
      <c r="C152" s="194" t="s">
        <v>90</v>
      </c>
      <c r="D152" s="195"/>
      <c r="E152" s="196"/>
      <c r="F152" s="196"/>
      <c r="G152" s="197" t="n">
        <f aca="false">SUM(G150:G151)</f>
        <v>0</v>
      </c>
      <c r="H152" s="198"/>
      <c r="I152" s="199" t="n">
        <f aca="false">SUM(I146:I149)</f>
        <v>0.6898811484</v>
      </c>
      <c r="J152" s="200"/>
      <c r="K152" s="199" t="n">
        <f aca="false">SUM(K146:K149)</f>
        <v>0</v>
      </c>
      <c r="O152" s="182"/>
      <c r="X152" s="201" t="n">
        <f aca="false">K152</f>
        <v>0</v>
      </c>
      <c r="Y152" s="201" t="n">
        <f aca="false">I152</f>
        <v>0.6898811484</v>
      </c>
      <c r="Z152" s="201" t="n">
        <f aca="false">G152</f>
        <v>0</v>
      </c>
      <c r="BA152" s="202"/>
      <c r="BB152" s="202"/>
      <c r="BC152" s="202"/>
      <c r="BD152" s="202"/>
      <c r="BE152" s="202"/>
      <c r="BF152" s="202"/>
    </row>
    <row r="153" customFormat="false" ht="14.25" hidden="false" customHeight="true" outlineLevel="0" collapsed="false">
      <c r="A153" s="172" t="s">
        <v>130</v>
      </c>
      <c r="B153" s="173" t="s">
        <v>91</v>
      </c>
      <c r="C153" s="174" t="s">
        <v>92</v>
      </c>
      <c r="D153" s="175"/>
      <c r="E153" s="176"/>
      <c r="F153" s="176"/>
      <c r="G153" s="177"/>
      <c r="H153" s="178"/>
      <c r="I153" s="179"/>
      <c r="J153" s="180"/>
      <c r="K153" s="181"/>
      <c r="O153" s="182"/>
    </row>
    <row r="154" customFormat="false" ht="12.75" hidden="false" customHeight="false" outlineLevel="0" collapsed="false">
      <c r="A154" s="183" t="n">
        <v>1</v>
      </c>
      <c r="B154" s="184"/>
      <c r="C154" s="185" t="s">
        <v>244</v>
      </c>
      <c r="D154" s="186" t="s">
        <v>132</v>
      </c>
      <c r="E154" s="187" t="n">
        <v>2077.32</v>
      </c>
      <c r="F154" s="188"/>
      <c r="G154" s="189" t="n">
        <f aca="false">E154*F154</f>
        <v>0</v>
      </c>
      <c r="H154" s="190" t="n">
        <v>0.00025</v>
      </c>
      <c r="I154" s="191" t="n">
        <f aca="false">E154*H154</f>
        <v>0.51933</v>
      </c>
      <c r="J154" s="190" t="n">
        <v>0</v>
      </c>
      <c r="K154" s="191" t="n">
        <f aca="false">E154*J154</f>
        <v>0</v>
      </c>
      <c r="O154" s="182"/>
      <c r="CZ154" s="146" t="n">
        <v>2</v>
      </c>
    </row>
    <row r="155" customFormat="false" ht="12.75" hidden="false" customHeight="false" outlineLevel="0" collapsed="false">
      <c r="A155" s="206" t="n">
        <v>2</v>
      </c>
      <c r="B155" s="216"/>
      <c r="C155" s="207" t="s">
        <v>68</v>
      </c>
      <c r="D155" s="217" t="s">
        <v>104</v>
      </c>
      <c r="E155" s="211" t="n">
        <v>2</v>
      </c>
      <c r="F155" s="218"/>
      <c r="G155" s="191" t="n">
        <f aca="false">G154*E155%</f>
        <v>0</v>
      </c>
      <c r="H155" s="212"/>
      <c r="I155" s="191"/>
      <c r="J155" s="213"/>
      <c r="K155" s="191"/>
      <c r="O155" s="182"/>
    </row>
    <row r="156" customFormat="false" ht="12.75" hidden="false" customHeight="false" outlineLevel="0" collapsed="false">
      <c r="A156" s="192" t="s">
        <v>135</v>
      </c>
      <c r="B156" s="193" t="s">
        <v>91</v>
      </c>
      <c r="C156" s="194" t="s">
        <v>92</v>
      </c>
      <c r="D156" s="195"/>
      <c r="E156" s="196"/>
      <c r="F156" s="196"/>
      <c r="G156" s="197" t="n">
        <f aca="false">SUM(G154:G155)</f>
        <v>0</v>
      </c>
      <c r="H156" s="198"/>
      <c r="I156" s="199" t="n">
        <f aca="false">SUM(I153:I154)</f>
        <v>0.51933</v>
      </c>
      <c r="J156" s="200"/>
      <c r="K156" s="199" t="n">
        <f aca="false">SUM(K153:K154)</f>
        <v>0</v>
      </c>
      <c r="O156" s="182"/>
      <c r="X156" s="201" t="n">
        <f aca="false">K156</f>
        <v>0</v>
      </c>
      <c r="Y156" s="201" t="n">
        <f aca="false">I156</f>
        <v>0.51933</v>
      </c>
      <c r="Z156" s="201" t="n">
        <f aca="false">G156</f>
        <v>0</v>
      </c>
      <c r="BA156" s="202"/>
      <c r="BB156" s="202"/>
      <c r="BC156" s="202"/>
      <c r="BD156" s="202"/>
      <c r="BE156" s="202"/>
      <c r="BF156" s="202"/>
    </row>
    <row r="157" customFormat="false" ht="14.25" hidden="false" customHeight="true" outlineLevel="0" collapsed="false">
      <c r="A157" s="172" t="s">
        <v>130</v>
      </c>
      <c r="B157" s="173" t="s">
        <v>93</v>
      </c>
      <c r="C157" s="174" t="s">
        <v>94</v>
      </c>
      <c r="D157" s="175"/>
      <c r="E157" s="176"/>
      <c r="F157" s="176"/>
      <c r="G157" s="177"/>
      <c r="H157" s="178"/>
      <c r="I157" s="179"/>
      <c r="J157" s="180"/>
      <c r="K157" s="181"/>
      <c r="O157" s="182"/>
    </row>
    <row r="158" customFormat="false" ht="12.75" hidden="false" customHeight="false" outlineLevel="0" collapsed="false">
      <c r="A158" s="183" t="n">
        <v>1</v>
      </c>
      <c r="B158" s="184"/>
      <c r="C158" s="185" t="s">
        <v>245</v>
      </c>
      <c r="D158" s="186" t="s">
        <v>139</v>
      </c>
      <c r="E158" s="187" t="n">
        <v>1</v>
      </c>
      <c r="F158" s="188"/>
      <c r="G158" s="189" t="n">
        <f aca="false">E158*F158</f>
        <v>0</v>
      </c>
      <c r="H158" s="190" t="n">
        <v>0.105</v>
      </c>
      <c r="I158" s="191" t="n">
        <f aca="false">E158*H158</f>
        <v>0.105</v>
      </c>
      <c r="J158" s="190" t="n">
        <v>0</v>
      </c>
      <c r="K158" s="191" t="n">
        <f aca="false">E158*J158</f>
        <v>0</v>
      </c>
      <c r="O158" s="182"/>
      <c r="CZ158" s="146" t="n">
        <v>2</v>
      </c>
    </row>
    <row r="159" customFormat="false" ht="12.75" hidden="false" customHeight="false" outlineLevel="0" collapsed="false">
      <c r="A159" s="183" t="n">
        <v>2</v>
      </c>
      <c r="B159" s="184"/>
      <c r="C159" s="185" t="s">
        <v>246</v>
      </c>
      <c r="D159" s="186" t="s">
        <v>139</v>
      </c>
      <c r="E159" s="187" t="n">
        <v>1</v>
      </c>
      <c r="F159" s="188"/>
      <c r="G159" s="189" t="n">
        <f aca="false">E159*F159</f>
        <v>0</v>
      </c>
      <c r="H159" s="190" t="n">
        <v>0.122</v>
      </c>
      <c r="I159" s="191" t="n">
        <f aca="false">E159*H159</f>
        <v>0.122</v>
      </c>
      <c r="J159" s="190" t="n">
        <v>0</v>
      </c>
      <c r="K159" s="191" t="n">
        <f aca="false">E159*J159</f>
        <v>0</v>
      </c>
      <c r="O159" s="182"/>
      <c r="CZ159" s="146" t="n">
        <v>2</v>
      </c>
    </row>
    <row r="160" customFormat="false" ht="12.75" hidden="false" customHeight="false" outlineLevel="0" collapsed="false">
      <c r="A160" s="183" t="n">
        <v>3</v>
      </c>
      <c r="B160" s="184"/>
      <c r="C160" s="185" t="s">
        <v>247</v>
      </c>
      <c r="D160" s="186" t="s">
        <v>171</v>
      </c>
      <c r="E160" s="187" t="n">
        <v>39</v>
      </c>
      <c r="F160" s="188"/>
      <c r="G160" s="189" t="n">
        <f aca="false">E160*F160</f>
        <v>0</v>
      </c>
      <c r="H160" s="190" t="n">
        <v>0</v>
      </c>
      <c r="I160" s="191" t="n">
        <f aca="false">E160*H160</f>
        <v>0</v>
      </c>
      <c r="J160" s="190"/>
      <c r="K160" s="191" t="n">
        <f aca="false">E160*J160</f>
        <v>0</v>
      </c>
      <c r="O160" s="182"/>
      <c r="CZ160" s="146" t="n">
        <v>2</v>
      </c>
    </row>
    <row r="161" customFormat="false" ht="12.75" hidden="false" customHeight="false" outlineLevel="0" collapsed="false">
      <c r="A161" s="183" t="n">
        <v>4</v>
      </c>
      <c r="B161" s="184"/>
      <c r="C161" s="185" t="s">
        <v>248</v>
      </c>
      <c r="D161" s="186" t="s">
        <v>171</v>
      </c>
      <c r="E161" s="187" t="n">
        <v>19</v>
      </c>
      <c r="F161" s="188"/>
      <c r="G161" s="189" t="n">
        <f aca="false">E161*F161</f>
        <v>0</v>
      </c>
      <c r="H161" s="190" t="n">
        <v>0</v>
      </c>
      <c r="I161" s="191" t="n">
        <f aca="false">E161*H161</f>
        <v>0</v>
      </c>
      <c r="J161" s="190"/>
      <c r="K161" s="191" t="n">
        <f aca="false">E161*J161</f>
        <v>0</v>
      </c>
      <c r="O161" s="182"/>
      <c r="CZ161" s="146" t="n">
        <v>2</v>
      </c>
    </row>
    <row r="162" customFormat="false" ht="12.75" hidden="false" customHeight="false" outlineLevel="0" collapsed="false">
      <c r="A162" s="183" t="n">
        <v>5</v>
      </c>
      <c r="B162" s="184"/>
      <c r="C162" s="185" t="s">
        <v>249</v>
      </c>
      <c r="D162" s="186" t="s">
        <v>171</v>
      </c>
      <c r="E162" s="187" t="n">
        <v>19</v>
      </c>
      <c r="F162" s="188"/>
      <c r="G162" s="189" t="n">
        <f aca="false">E162*F162</f>
        <v>0</v>
      </c>
      <c r="H162" s="190" t="n">
        <v>0</v>
      </c>
      <c r="I162" s="191" t="n">
        <f aca="false">E162*H162</f>
        <v>0</v>
      </c>
      <c r="J162" s="190"/>
      <c r="K162" s="191" t="n">
        <f aca="false">E162*J162</f>
        <v>0</v>
      </c>
      <c r="O162" s="182"/>
      <c r="CZ162" s="146" t="n">
        <v>2</v>
      </c>
    </row>
    <row r="163" customFormat="false" ht="12.75" hidden="false" customHeight="false" outlineLevel="0" collapsed="false">
      <c r="A163" s="183" t="n">
        <v>6</v>
      </c>
      <c r="B163" s="184"/>
      <c r="C163" s="185" t="s">
        <v>250</v>
      </c>
      <c r="D163" s="186" t="s">
        <v>171</v>
      </c>
      <c r="E163" s="187" t="n">
        <v>19</v>
      </c>
      <c r="F163" s="188"/>
      <c r="G163" s="189" t="n">
        <f aca="false">E163*F163</f>
        <v>0</v>
      </c>
      <c r="H163" s="190" t="n">
        <v>0</v>
      </c>
      <c r="I163" s="191" t="n">
        <f aca="false">E163*H163</f>
        <v>0</v>
      </c>
      <c r="J163" s="190"/>
      <c r="K163" s="191" t="n">
        <f aca="false">E163*J163</f>
        <v>0</v>
      </c>
      <c r="O163" s="182"/>
      <c r="CZ163" s="146" t="n">
        <v>2</v>
      </c>
    </row>
    <row r="164" customFormat="false" ht="12.75" hidden="false" customHeight="false" outlineLevel="0" collapsed="false">
      <c r="A164" s="183" t="n">
        <v>7</v>
      </c>
      <c r="B164" s="184"/>
      <c r="C164" s="185" t="s">
        <v>251</v>
      </c>
      <c r="D164" s="186" t="s">
        <v>171</v>
      </c>
      <c r="E164" s="187" t="n">
        <v>19</v>
      </c>
      <c r="F164" s="188"/>
      <c r="G164" s="189" t="n">
        <f aca="false">E164*F164</f>
        <v>0</v>
      </c>
      <c r="H164" s="190" t="n">
        <v>0</v>
      </c>
      <c r="I164" s="191" t="n">
        <f aca="false">E164*H164</f>
        <v>0</v>
      </c>
      <c r="J164" s="190"/>
      <c r="K164" s="191" t="n">
        <f aca="false">E164*J164</f>
        <v>0</v>
      </c>
      <c r="O164" s="182"/>
      <c r="CZ164" s="146" t="n">
        <v>2</v>
      </c>
    </row>
    <row r="165" customFormat="false" ht="12.75" hidden="false" customHeight="false" outlineLevel="0" collapsed="false">
      <c r="A165" s="183" t="n">
        <v>8</v>
      </c>
      <c r="B165" s="184"/>
      <c r="C165" s="185" t="s">
        <v>252</v>
      </c>
      <c r="D165" s="186" t="s">
        <v>171</v>
      </c>
      <c r="E165" s="187" t="n">
        <v>19</v>
      </c>
      <c r="F165" s="188"/>
      <c r="G165" s="189" t="n">
        <f aca="false">E165*F165</f>
        <v>0</v>
      </c>
      <c r="H165" s="190" t="n">
        <v>0</v>
      </c>
      <c r="I165" s="191" t="n">
        <f aca="false">E165*H165</f>
        <v>0</v>
      </c>
      <c r="J165" s="190"/>
      <c r="K165" s="191" t="n">
        <f aca="false">E165*J165</f>
        <v>0</v>
      </c>
      <c r="O165" s="182"/>
      <c r="CZ165" s="146" t="n">
        <v>2</v>
      </c>
    </row>
    <row r="166" customFormat="false" ht="12.75" hidden="false" customHeight="false" outlineLevel="0" collapsed="false">
      <c r="A166" s="183" t="n">
        <v>9</v>
      </c>
      <c r="B166" s="184"/>
      <c r="C166" s="185" t="s">
        <v>253</v>
      </c>
      <c r="D166" s="186" t="s">
        <v>171</v>
      </c>
      <c r="E166" s="187" t="n">
        <v>19</v>
      </c>
      <c r="F166" s="188"/>
      <c r="G166" s="189" t="n">
        <f aca="false">E166*F166</f>
        <v>0</v>
      </c>
      <c r="H166" s="190" t="n">
        <v>0</v>
      </c>
      <c r="I166" s="191" t="n">
        <f aca="false">E166*H166</f>
        <v>0</v>
      </c>
      <c r="J166" s="190"/>
      <c r="K166" s="191" t="n">
        <f aca="false">E166*J166</f>
        <v>0</v>
      </c>
      <c r="O166" s="182"/>
      <c r="CZ166" s="146" t="n">
        <v>2</v>
      </c>
    </row>
    <row r="167" customFormat="false" ht="12.75" hidden="false" customHeight="false" outlineLevel="0" collapsed="false">
      <c r="A167" s="183" t="n">
        <v>10</v>
      </c>
      <c r="B167" s="184"/>
      <c r="C167" s="185" t="s">
        <v>254</v>
      </c>
      <c r="D167" s="186" t="s">
        <v>171</v>
      </c>
      <c r="E167" s="187" t="n">
        <v>1</v>
      </c>
      <c r="F167" s="188"/>
      <c r="G167" s="189" t="n">
        <f aca="false">E167*F167</f>
        <v>0</v>
      </c>
      <c r="H167" s="190" t="n">
        <v>0</v>
      </c>
      <c r="I167" s="191" t="n">
        <f aca="false">E167*H167</f>
        <v>0</v>
      </c>
      <c r="J167" s="190"/>
      <c r="K167" s="191" t="n">
        <f aca="false">E167*J167</f>
        <v>0</v>
      </c>
      <c r="O167" s="182"/>
      <c r="CZ167" s="146" t="n">
        <v>2</v>
      </c>
    </row>
    <row r="168" customFormat="false" ht="12.75" hidden="false" customHeight="false" outlineLevel="0" collapsed="false">
      <c r="A168" s="206"/>
      <c r="B168" s="184"/>
      <c r="C168" s="207"/>
      <c r="D168" s="186"/>
      <c r="E168" s="211"/>
      <c r="F168" s="188"/>
      <c r="G168" s="221" t="n">
        <f aca="false">SUM(G158:G167)</f>
        <v>0</v>
      </c>
      <c r="H168" s="212"/>
      <c r="I168" s="191"/>
      <c r="J168" s="213"/>
      <c r="K168" s="191"/>
      <c r="O168" s="182"/>
    </row>
    <row r="169" customFormat="false" ht="12.75" hidden="false" customHeight="false" outlineLevel="0" collapsed="false">
      <c r="A169" s="206" t="n">
        <v>11</v>
      </c>
      <c r="B169" s="216"/>
      <c r="C169" s="207" t="s">
        <v>68</v>
      </c>
      <c r="D169" s="217" t="s">
        <v>104</v>
      </c>
      <c r="E169" s="211" t="n">
        <v>5</v>
      </c>
      <c r="F169" s="218"/>
      <c r="G169" s="191" t="n">
        <f aca="false">G168*E169%</f>
        <v>0</v>
      </c>
      <c r="H169" s="212"/>
      <c r="I169" s="191"/>
      <c r="J169" s="213"/>
      <c r="K169" s="191"/>
      <c r="O169" s="182"/>
    </row>
    <row r="170" customFormat="false" ht="12.75" hidden="false" customHeight="false" outlineLevel="0" collapsed="false">
      <c r="A170" s="192" t="s">
        <v>135</v>
      </c>
      <c r="B170" s="193" t="s">
        <v>93</v>
      </c>
      <c r="C170" s="194" t="s">
        <v>94</v>
      </c>
      <c r="D170" s="195"/>
      <c r="E170" s="196"/>
      <c r="F170" s="196"/>
      <c r="G170" s="197" t="n">
        <f aca="false">SUM(G168:G169)</f>
        <v>0</v>
      </c>
      <c r="H170" s="198"/>
      <c r="I170" s="199" t="n">
        <f aca="false">SUM(I157:I167)</f>
        <v>0.227</v>
      </c>
      <c r="J170" s="200"/>
      <c r="K170" s="199" t="n">
        <f aca="false">SUM(K157:K167)</f>
        <v>0</v>
      </c>
      <c r="O170" s="182"/>
      <c r="X170" s="201" t="n">
        <f aca="false">K170</f>
        <v>0</v>
      </c>
      <c r="Y170" s="201" t="n">
        <f aca="false">I170</f>
        <v>0.227</v>
      </c>
      <c r="Z170" s="201" t="n">
        <f aca="false">G170</f>
        <v>0</v>
      </c>
      <c r="BA170" s="202"/>
      <c r="BB170" s="202"/>
      <c r="BC170" s="202"/>
      <c r="BD170" s="202"/>
      <c r="BE170" s="202"/>
      <c r="BF170" s="202"/>
    </row>
    <row r="171" customFormat="false" ht="14.25" hidden="false" customHeight="true" outlineLevel="0" collapsed="false">
      <c r="A171" s="172"/>
      <c r="B171" s="173"/>
      <c r="C171" s="174" t="s">
        <v>95</v>
      </c>
      <c r="D171" s="175"/>
      <c r="E171" s="176"/>
      <c r="F171" s="176"/>
      <c r="G171" s="177"/>
      <c r="H171" s="178"/>
      <c r="I171" s="179"/>
      <c r="J171" s="180"/>
      <c r="K171" s="181"/>
      <c r="O171" s="182"/>
    </row>
    <row r="172" customFormat="false" ht="12.75" hidden="false" customHeight="false" outlineLevel="0" collapsed="false">
      <c r="A172" s="183" t="n">
        <v>1</v>
      </c>
      <c r="B172" s="184"/>
      <c r="C172" s="185" t="s">
        <v>255</v>
      </c>
      <c r="D172" s="186" t="s">
        <v>147</v>
      </c>
      <c r="E172" s="187" t="n">
        <v>1</v>
      </c>
      <c r="F172" s="188"/>
      <c r="G172" s="189" t="n">
        <f aca="false">F172*E172</f>
        <v>0</v>
      </c>
      <c r="H172" s="190" t="n">
        <v>0</v>
      </c>
      <c r="I172" s="191" t="n">
        <f aca="false">E178*H172</f>
        <v>0</v>
      </c>
      <c r="J172" s="190"/>
      <c r="K172" s="191" t="n">
        <f aca="false">E178*J172</f>
        <v>0</v>
      </c>
      <c r="L172" s="224"/>
      <c r="O172" s="182"/>
      <c r="CZ172" s="146" t="n">
        <v>4</v>
      </c>
    </row>
    <row r="173" customFormat="false" ht="12.75" hidden="false" customHeight="false" outlineLevel="0" collapsed="false">
      <c r="A173" s="192"/>
      <c r="B173" s="193"/>
      <c r="C173" s="194" t="s">
        <v>95</v>
      </c>
      <c r="D173" s="195"/>
      <c r="E173" s="196"/>
      <c r="F173" s="196"/>
      <c r="G173" s="197" t="n">
        <f aca="false">SUM(G172)</f>
        <v>0</v>
      </c>
      <c r="H173" s="198"/>
      <c r="I173" s="199" t="n">
        <f aca="false">SUM(I171:I172)</f>
        <v>0</v>
      </c>
      <c r="J173" s="200"/>
      <c r="K173" s="199" t="n">
        <f aca="false">SUM(K171:K172)</f>
        <v>0</v>
      </c>
      <c r="O173" s="182"/>
      <c r="X173" s="201" t="n">
        <f aca="false">K173</f>
        <v>0</v>
      </c>
      <c r="Y173" s="201" t="n">
        <f aca="false">I173</f>
        <v>0</v>
      </c>
      <c r="Z173" s="201" t="n">
        <f aca="false">G179</f>
        <v>0</v>
      </c>
      <c r="BA173" s="202"/>
      <c r="BB173" s="202"/>
      <c r="BC173" s="202"/>
      <c r="BD173" s="202"/>
      <c r="BE173" s="202"/>
      <c r="BF173" s="202"/>
    </row>
    <row r="174" customFormat="false" ht="12.75" hidden="false" customHeight="false" outlineLevel="0" collapsed="false">
      <c r="A174" s="172"/>
      <c r="B174" s="173"/>
      <c r="C174" s="174" t="s">
        <v>256</v>
      </c>
      <c r="D174" s="175"/>
      <c r="E174" s="176"/>
      <c r="F174" s="176"/>
      <c r="G174" s="177"/>
      <c r="H174" s="225"/>
      <c r="I174" s="226"/>
      <c r="J174" s="227"/>
      <c r="K174" s="226"/>
      <c r="O174" s="182"/>
      <c r="X174" s="201"/>
      <c r="Y174" s="201"/>
      <c r="Z174" s="201"/>
      <c r="BA174" s="202"/>
      <c r="BB174" s="202"/>
      <c r="BC174" s="202"/>
      <c r="BD174" s="202"/>
      <c r="BE174" s="202"/>
      <c r="BF174" s="202"/>
    </row>
    <row r="175" customFormat="false" ht="14.25" hidden="false" customHeight="true" outlineLevel="0" collapsed="false">
      <c r="A175" s="183" t="n">
        <v>1</v>
      </c>
      <c r="B175" s="184"/>
      <c r="C175" s="185" t="s">
        <v>257</v>
      </c>
      <c r="D175" s="186" t="s">
        <v>147</v>
      </c>
      <c r="E175" s="187" t="n">
        <v>1</v>
      </c>
      <c r="F175" s="188"/>
      <c r="G175" s="189" t="n">
        <f aca="false">E175*F175</f>
        <v>0</v>
      </c>
      <c r="H175" s="178"/>
      <c r="I175" s="179"/>
      <c r="J175" s="180"/>
      <c r="K175" s="181"/>
      <c r="O175" s="182"/>
    </row>
    <row r="176" customFormat="false" ht="12.75" hidden="false" customHeight="false" outlineLevel="0" collapsed="false">
      <c r="A176" s="192"/>
      <c r="B176" s="193"/>
      <c r="C176" s="194" t="s">
        <v>256</v>
      </c>
      <c r="D176" s="195"/>
      <c r="E176" s="196"/>
      <c r="F176" s="196"/>
      <c r="G176" s="197" t="n">
        <f aca="false">SUM(G175)</f>
        <v>0</v>
      </c>
      <c r="H176" s="190" t="n">
        <v>0</v>
      </c>
      <c r="I176" s="191" t="n">
        <f aca="false">E181*H176</f>
        <v>0</v>
      </c>
      <c r="J176" s="190"/>
      <c r="K176" s="191" t="n">
        <f aca="false">E181*J176</f>
        <v>0</v>
      </c>
      <c r="O176" s="182"/>
      <c r="CZ176" s="146" t="n">
        <v>4</v>
      </c>
    </row>
    <row r="177" customFormat="false" ht="12.75" hidden="false" customHeight="false" outlineLevel="0" collapsed="false">
      <c r="A177" s="172" t="s">
        <v>130</v>
      </c>
      <c r="B177" s="173" t="s">
        <v>258</v>
      </c>
      <c r="C177" s="174" t="s">
        <v>259</v>
      </c>
      <c r="D177" s="175"/>
      <c r="E177" s="176"/>
      <c r="F177" s="176"/>
      <c r="G177" s="177"/>
      <c r="H177" s="198"/>
      <c r="I177" s="199" t="n">
        <f aca="false">SUM(I175:I176)</f>
        <v>0</v>
      </c>
      <c r="J177" s="200"/>
      <c r="K177" s="199" t="n">
        <f aca="false">SUM(K175:K176)</f>
        <v>0</v>
      </c>
      <c r="O177" s="182"/>
      <c r="X177" s="201" t="n">
        <f aca="false">K177</f>
        <v>0</v>
      </c>
      <c r="Y177" s="201" t="n">
        <f aca="false">I177</f>
        <v>0</v>
      </c>
      <c r="Z177" s="201" t="n">
        <f aca="false">G182</f>
        <v>0</v>
      </c>
      <c r="BA177" s="202"/>
      <c r="BB177" s="202"/>
      <c r="BC177" s="202"/>
      <c r="BD177" s="202"/>
      <c r="BE177" s="202"/>
      <c r="BF177" s="202"/>
    </row>
    <row r="178" customFormat="false" ht="12.75" hidden="false" customHeight="false" outlineLevel="0" collapsed="false">
      <c r="A178" s="183" t="n">
        <v>1</v>
      </c>
      <c r="B178" s="184"/>
      <c r="C178" s="185" t="s">
        <v>260</v>
      </c>
      <c r="D178" s="186" t="s">
        <v>147</v>
      </c>
      <c r="E178" s="187" t="n">
        <v>1</v>
      </c>
      <c r="F178" s="188"/>
      <c r="G178" s="189" t="n">
        <f aca="false">E178*F178</f>
        <v>0</v>
      </c>
      <c r="H178" s="200"/>
      <c r="I178" s="199"/>
      <c r="J178" s="200"/>
      <c r="K178" s="199"/>
      <c r="L178" s="224"/>
      <c r="O178" s="182"/>
      <c r="X178" s="201"/>
      <c r="Y178" s="201"/>
      <c r="Z178" s="201"/>
      <c r="BA178" s="202"/>
      <c r="BB178" s="202"/>
      <c r="BC178" s="202"/>
      <c r="BD178" s="202"/>
      <c r="BE178" s="202"/>
      <c r="BF178" s="202"/>
    </row>
    <row r="179" customFormat="false" ht="12.75" hidden="false" customHeight="false" outlineLevel="0" collapsed="false">
      <c r="A179" s="192" t="s">
        <v>135</v>
      </c>
      <c r="B179" s="193" t="s">
        <v>258</v>
      </c>
      <c r="C179" s="194" t="s">
        <v>259</v>
      </c>
      <c r="D179" s="195"/>
      <c r="E179" s="196"/>
      <c r="F179" s="196"/>
      <c r="G179" s="197" t="n">
        <f aca="false">SUM(G177:G178)</f>
        <v>0</v>
      </c>
      <c r="H179" s="200"/>
      <c r="I179" s="199"/>
      <c r="J179" s="200"/>
      <c r="K179" s="199"/>
      <c r="O179" s="182"/>
      <c r="X179" s="201"/>
      <c r="Y179" s="201"/>
      <c r="Z179" s="201"/>
      <c r="BA179" s="202"/>
      <c r="BB179" s="202"/>
      <c r="BC179" s="202"/>
      <c r="BD179" s="202"/>
      <c r="BE179" s="202"/>
      <c r="BF179" s="202"/>
    </row>
    <row r="180" customFormat="false" ht="12.75" hidden="false" customHeight="false" outlineLevel="0" collapsed="false">
      <c r="A180" s="172" t="s">
        <v>130</v>
      </c>
      <c r="B180" s="173" t="s">
        <v>98</v>
      </c>
      <c r="C180" s="174" t="s">
        <v>261</v>
      </c>
      <c r="D180" s="175"/>
      <c r="E180" s="176"/>
      <c r="F180" s="176"/>
      <c r="G180" s="177"/>
      <c r="H180" s="200"/>
      <c r="I180" s="199"/>
      <c r="J180" s="200"/>
      <c r="K180" s="199"/>
      <c r="O180" s="182"/>
      <c r="X180" s="201"/>
      <c r="Y180" s="201"/>
      <c r="Z180" s="201"/>
      <c r="BA180" s="202"/>
      <c r="BB180" s="202"/>
      <c r="BC180" s="202"/>
      <c r="BD180" s="202"/>
      <c r="BE180" s="202"/>
      <c r="BF180" s="202"/>
    </row>
    <row r="181" customFormat="false" ht="12.75" hidden="false" customHeight="false" outlineLevel="0" collapsed="false">
      <c r="A181" s="183" t="n">
        <v>1</v>
      </c>
      <c r="B181" s="184"/>
      <c r="C181" s="185" t="s">
        <v>262</v>
      </c>
      <c r="D181" s="186" t="s">
        <v>147</v>
      </c>
      <c r="E181" s="187" t="n">
        <v>1</v>
      </c>
      <c r="F181" s="188"/>
      <c r="G181" s="189" t="n">
        <f aca="false">E181*F181</f>
        <v>0</v>
      </c>
      <c r="H181" s="200"/>
      <c r="I181" s="199"/>
      <c r="J181" s="200"/>
      <c r="K181" s="199"/>
      <c r="O181" s="182"/>
      <c r="X181" s="201"/>
      <c r="Y181" s="201"/>
      <c r="Z181" s="201"/>
      <c r="BA181" s="202"/>
      <c r="BB181" s="202"/>
      <c r="BC181" s="202"/>
      <c r="BD181" s="202"/>
      <c r="BE181" s="202"/>
      <c r="BF181" s="202"/>
    </row>
    <row r="182" customFormat="false" ht="12.75" hidden="false" customHeight="false" outlineLevel="0" collapsed="false">
      <c r="A182" s="192" t="s">
        <v>135</v>
      </c>
      <c r="B182" s="193" t="s">
        <v>98</v>
      </c>
      <c r="C182" s="194" t="s">
        <v>261</v>
      </c>
      <c r="D182" s="195"/>
      <c r="E182" s="196"/>
      <c r="F182" s="196"/>
      <c r="G182" s="197" t="n">
        <f aca="false">SUM(G180:G181)</f>
        <v>0</v>
      </c>
      <c r="H182" s="200"/>
      <c r="I182" s="199"/>
      <c r="J182" s="200"/>
      <c r="K182" s="199"/>
      <c r="O182" s="182"/>
      <c r="X182" s="201"/>
      <c r="Y182" s="201"/>
      <c r="Z182" s="201"/>
      <c r="BA182" s="202"/>
      <c r="BB182" s="202"/>
      <c r="BC182" s="202"/>
      <c r="BD182" s="202"/>
      <c r="BE182" s="202"/>
      <c r="BF182" s="202"/>
    </row>
    <row r="183" customFormat="false" ht="12.75" hidden="false" customHeight="false" outlineLevel="0" collapsed="false">
      <c r="A183" s="228" t="s">
        <v>263</v>
      </c>
      <c r="B183" s="229" t="s">
        <v>264</v>
      </c>
      <c r="C183" s="230"/>
      <c r="D183" s="231"/>
      <c r="E183" s="232"/>
      <c r="F183" s="232"/>
      <c r="G183" s="233" t="n">
        <f aca="false">G10+G21+G40+G45+G51+G80+G83+G89+G92+G95+G99+G103+G116+G122+G131+G139+G145+G152+G156+G170+G173+G176+G179+G182</f>
        <v>0</v>
      </c>
      <c r="H183" s="234"/>
      <c r="I183" s="235" t="n">
        <f aca="false">SUM(Y6:Y183)</f>
        <v>79.61267249932</v>
      </c>
      <c r="J183" s="234"/>
      <c r="K183" s="235" t="n">
        <f aca="false">SUM(X6:X183)</f>
        <v>-33.35184935</v>
      </c>
      <c r="O183" s="182"/>
      <c r="BA183" s="202"/>
      <c r="BB183" s="202"/>
      <c r="BC183" s="202"/>
      <c r="BD183" s="202"/>
      <c r="BE183" s="202"/>
      <c r="BF183" s="202"/>
    </row>
    <row r="184" customFormat="false" ht="12.75" hidden="false" customHeight="false" outlineLevel="0" collapsed="false">
      <c r="E184" s="146"/>
    </row>
    <row r="185" customFormat="false" ht="12.75" hidden="false" customHeight="false" outlineLevel="0" collapsed="false">
      <c r="A185" s="236"/>
      <c r="E185" s="146"/>
    </row>
    <row r="186" customFormat="false" ht="12.75" hidden="false" customHeight="false" outlineLevel="0" collapsed="false">
      <c r="E186" s="146"/>
    </row>
    <row r="187" customFormat="false" ht="12.75" hidden="false" customHeight="false" outlineLevel="0" collapsed="false">
      <c r="E187" s="146"/>
    </row>
    <row r="188" customFormat="false" ht="12.75" hidden="false" customHeight="false" outlineLevel="0" collapsed="false">
      <c r="E188" s="146"/>
    </row>
    <row r="189" customFormat="false" ht="12.75" hidden="false" customHeight="false" outlineLevel="0" collapsed="false">
      <c r="E189" s="146"/>
    </row>
    <row r="190" customFormat="false" ht="12.75" hidden="false" customHeight="false" outlineLevel="0" collapsed="false">
      <c r="E190" s="146"/>
    </row>
    <row r="191" customFormat="false" ht="12.75" hidden="false" customHeight="false" outlineLevel="0" collapsed="false">
      <c r="E191" s="146"/>
    </row>
    <row r="192" customFormat="false" ht="12.75" hidden="false" customHeight="false" outlineLevel="0" collapsed="false">
      <c r="E192" s="146"/>
    </row>
    <row r="193" customFormat="false" ht="12.75" hidden="false" customHeight="false" outlineLevel="0" collapsed="false">
      <c r="E193" s="146"/>
    </row>
    <row r="194" customFormat="false" ht="12.75" hidden="false" customHeight="false" outlineLevel="0" collapsed="false">
      <c r="E194" s="146"/>
    </row>
    <row r="195" customFormat="false" ht="12.75" hidden="false" customHeight="false" outlineLevel="0" collapsed="false">
      <c r="E195" s="146"/>
    </row>
    <row r="196" customFormat="false" ht="12.75" hidden="false" customHeight="false" outlineLevel="0" collapsed="false">
      <c r="E196" s="146"/>
    </row>
    <row r="197" customFormat="false" ht="12.75" hidden="false" customHeight="false" outlineLevel="0" collapsed="false">
      <c r="E197" s="146"/>
    </row>
    <row r="198" customFormat="false" ht="12.75" hidden="false" customHeight="false" outlineLevel="0" collapsed="false">
      <c r="E198" s="146"/>
    </row>
    <row r="199" customFormat="false" ht="12.75" hidden="false" customHeight="false" outlineLevel="0" collapsed="false">
      <c r="E199" s="146"/>
    </row>
    <row r="200" customFormat="false" ht="12.75" hidden="false" customHeight="false" outlineLevel="0" collapsed="false">
      <c r="E200" s="146"/>
    </row>
    <row r="201" customFormat="false" ht="12.75" hidden="false" customHeight="false" outlineLevel="0" collapsed="false">
      <c r="E201" s="146"/>
    </row>
    <row r="202" customFormat="false" ht="12.75" hidden="false" customHeight="false" outlineLevel="0" collapsed="false">
      <c r="E202" s="146"/>
    </row>
    <row r="203" customFormat="false" ht="12.75" hidden="false" customHeight="false" outlineLevel="0" collapsed="false">
      <c r="A203" s="214"/>
      <c r="B203" s="214"/>
      <c r="C203" s="214"/>
      <c r="D203" s="214"/>
      <c r="E203" s="214"/>
      <c r="F203" s="214"/>
      <c r="G203" s="214"/>
    </row>
    <row r="204" customFormat="false" ht="12.75" hidden="false" customHeight="false" outlineLevel="0" collapsed="false">
      <c r="A204" s="214"/>
      <c r="B204" s="214"/>
      <c r="C204" s="214"/>
      <c r="D204" s="214"/>
      <c r="E204" s="214"/>
      <c r="F204" s="214"/>
      <c r="G204" s="214"/>
    </row>
    <row r="205" customFormat="false" ht="12.75" hidden="false" customHeight="false" outlineLevel="0" collapsed="false">
      <c r="A205" s="214"/>
      <c r="B205" s="214"/>
      <c r="C205" s="214"/>
      <c r="D205" s="214"/>
      <c r="E205" s="214"/>
      <c r="F205" s="214"/>
      <c r="G205" s="214"/>
    </row>
    <row r="206" customFormat="false" ht="12.75" hidden="false" customHeight="false" outlineLevel="0" collapsed="false">
      <c r="A206" s="214"/>
      <c r="B206" s="214"/>
      <c r="C206" s="214"/>
      <c r="D206" s="214"/>
      <c r="E206" s="214"/>
      <c r="F206" s="214"/>
      <c r="G206" s="214"/>
    </row>
    <row r="207" customFormat="false" ht="12.75" hidden="false" customHeight="false" outlineLevel="0" collapsed="false">
      <c r="E207" s="146"/>
    </row>
    <row r="208" customFormat="false" ht="12.75" hidden="false" customHeight="false" outlineLevel="0" collapsed="false">
      <c r="E208" s="146"/>
    </row>
    <row r="209" customFormat="false" ht="12.75" hidden="false" customHeight="false" outlineLevel="0" collapsed="false">
      <c r="E209" s="146"/>
    </row>
    <row r="210" customFormat="false" ht="12.75" hidden="false" customHeight="false" outlineLevel="0" collapsed="false">
      <c r="E210" s="146"/>
    </row>
    <row r="211" customFormat="false" ht="12.75" hidden="false" customHeight="false" outlineLevel="0" collapsed="false">
      <c r="E211" s="146"/>
    </row>
    <row r="212" customFormat="false" ht="12.75" hidden="false" customHeight="false" outlineLevel="0" collapsed="false">
      <c r="E212" s="146"/>
    </row>
    <row r="213" customFormat="false" ht="12.75" hidden="false" customHeight="false" outlineLevel="0" collapsed="false">
      <c r="E213" s="146"/>
    </row>
    <row r="214" customFormat="false" ht="12.75" hidden="false" customHeight="false" outlineLevel="0" collapsed="false">
      <c r="E214" s="146"/>
    </row>
    <row r="215" customFormat="false" ht="12.75" hidden="false" customHeight="false" outlineLevel="0" collapsed="false">
      <c r="E215" s="146"/>
    </row>
    <row r="216" customFormat="false" ht="12.75" hidden="false" customHeight="false" outlineLevel="0" collapsed="false">
      <c r="E216" s="146"/>
    </row>
    <row r="217" customFormat="false" ht="12.75" hidden="false" customHeight="false" outlineLevel="0" collapsed="false">
      <c r="E217" s="146"/>
    </row>
    <row r="218" customFormat="false" ht="12.75" hidden="false" customHeight="false" outlineLevel="0" collapsed="false">
      <c r="E218" s="146"/>
    </row>
    <row r="219" customFormat="false" ht="12.75" hidden="false" customHeight="false" outlineLevel="0" collapsed="false">
      <c r="E219" s="146"/>
    </row>
    <row r="220" customFormat="false" ht="12.75" hidden="false" customHeight="false" outlineLevel="0" collapsed="false">
      <c r="E220" s="146"/>
    </row>
    <row r="221" customFormat="false" ht="12.75" hidden="false" customHeight="false" outlineLevel="0" collapsed="false">
      <c r="E221" s="146"/>
    </row>
    <row r="222" customFormat="false" ht="12.75" hidden="false" customHeight="false" outlineLevel="0" collapsed="false">
      <c r="E222" s="146"/>
    </row>
    <row r="223" customFormat="false" ht="12.75" hidden="false" customHeight="false" outlineLevel="0" collapsed="false">
      <c r="E223" s="146"/>
    </row>
    <row r="224" customFormat="false" ht="12.75" hidden="false" customHeight="false" outlineLevel="0" collapsed="false">
      <c r="E224" s="146"/>
    </row>
    <row r="225" customFormat="false" ht="12.75" hidden="false" customHeight="false" outlineLevel="0" collapsed="false">
      <c r="E225" s="146"/>
    </row>
    <row r="226" customFormat="false" ht="12.75" hidden="false" customHeight="false" outlineLevel="0" collapsed="false">
      <c r="E226" s="146"/>
    </row>
    <row r="227" customFormat="false" ht="12.75" hidden="false" customHeight="false" outlineLevel="0" collapsed="false">
      <c r="E227" s="146"/>
    </row>
    <row r="228" customFormat="false" ht="12.75" hidden="false" customHeight="false" outlineLevel="0" collapsed="false">
      <c r="E228" s="146"/>
    </row>
    <row r="229" customFormat="false" ht="12.75" hidden="false" customHeight="false" outlineLevel="0" collapsed="false">
      <c r="E229" s="146"/>
    </row>
    <row r="230" customFormat="false" ht="12.75" hidden="false" customHeight="false" outlineLevel="0" collapsed="false">
      <c r="E230" s="146"/>
    </row>
    <row r="231" customFormat="false" ht="12.75" hidden="false" customHeight="false" outlineLevel="0" collapsed="false">
      <c r="E231" s="146"/>
    </row>
    <row r="232" customFormat="false" ht="12.75" hidden="false" customHeight="false" outlineLevel="0" collapsed="false">
      <c r="E232" s="146"/>
    </row>
    <row r="233" customFormat="false" ht="12.75" hidden="false" customHeight="false" outlineLevel="0" collapsed="false">
      <c r="E233" s="146"/>
    </row>
    <row r="234" customFormat="false" ht="12.75" hidden="false" customHeight="false" outlineLevel="0" collapsed="false">
      <c r="E234" s="146"/>
    </row>
    <row r="235" customFormat="false" ht="12.75" hidden="false" customHeight="false" outlineLevel="0" collapsed="false">
      <c r="E235" s="146"/>
    </row>
    <row r="236" customFormat="false" ht="12.75" hidden="false" customHeight="false" outlineLevel="0" collapsed="false">
      <c r="E236" s="146"/>
    </row>
    <row r="237" customFormat="false" ht="12.75" hidden="false" customHeight="false" outlineLevel="0" collapsed="false">
      <c r="E237" s="146"/>
    </row>
    <row r="238" customFormat="false" ht="12.75" hidden="false" customHeight="false" outlineLevel="0" collapsed="false">
      <c r="A238" s="237"/>
      <c r="B238" s="237"/>
    </row>
    <row r="239" customFormat="false" ht="12.75" hidden="false" customHeight="false" outlineLevel="0" collapsed="false">
      <c r="A239" s="214"/>
      <c r="B239" s="214"/>
      <c r="C239" s="238"/>
      <c r="D239" s="238"/>
      <c r="E239" s="239"/>
      <c r="F239" s="238"/>
      <c r="G239" s="240"/>
    </row>
    <row r="240" customFormat="false" ht="12.75" hidden="false" customHeight="false" outlineLevel="0" collapsed="false">
      <c r="A240" s="241"/>
      <c r="B240" s="241"/>
      <c r="C240" s="214"/>
      <c r="D240" s="214"/>
      <c r="E240" s="242"/>
      <c r="F240" s="214"/>
      <c r="G240" s="214"/>
    </row>
    <row r="241" customFormat="false" ht="12.75" hidden="false" customHeight="false" outlineLevel="0" collapsed="false">
      <c r="A241" s="214"/>
      <c r="B241" s="214"/>
      <c r="C241" s="214"/>
      <c r="D241" s="214"/>
      <c r="E241" s="242"/>
      <c r="F241" s="214"/>
      <c r="G241" s="214"/>
    </row>
    <row r="242" customFormat="false" ht="12.75" hidden="false" customHeight="false" outlineLevel="0" collapsed="false">
      <c r="A242" s="214"/>
      <c r="B242" s="214"/>
      <c r="C242" s="214"/>
      <c r="D242" s="214"/>
      <c r="E242" s="242"/>
      <c r="F242" s="214"/>
      <c r="G242" s="214"/>
    </row>
    <row r="243" customFormat="false" ht="12.75" hidden="false" customHeight="false" outlineLevel="0" collapsed="false">
      <c r="A243" s="214"/>
      <c r="B243" s="214"/>
      <c r="C243" s="214"/>
      <c r="D243" s="214"/>
      <c r="E243" s="242"/>
      <c r="F243" s="214"/>
      <c r="G243" s="214"/>
    </row>
    <row r="244" customFormat="false" ht="12.75" hidden="false" customHeight="false" outlineLevel="0" collapsed="false">
      <c r="A244" s="214"/>
      <c r="B244" s="214"/>
      <c r="C244" s="214"/>
      <c r="D244" s="214"/>
      <c r="E244" s="242"/>
      <c r="F244" s="214"/>
      <c r="G244" s="214"/>
    </row>
    <row r="245" customFormat="false" ht="12.75" hidden="false" customHeight="false" outlineLevel="0" collapsed="false">
      <c r="A245" s="214"/>
      <c r="B245" s="214"/>
      <c r="C245" s="214"/>
      <c r="D245" s="214"/>
      <c r="E245" s="242"/>
      <c r="F245" s="214"/>
      <c r="G245" s="214"/>
    </row>
    <row r="246" customFormat="false" ht="12.75" hidden="false" customHeight="false" outlineLevel="0" collapsed="false">
      <c r="A246" s="214"/>
      <c r="B246" s="214"/>
      <c r="C246" s="214"/>
      <c r="D246" s="214"/>
      <c r="E246" s="242"/>
      <c r="F246" s="214"/>
      <c r="G246" s="214"/>
    </row>
    <row r="247" customFormat="false" ht="12.75" hidden="false" customHeight="false" outlineLevel="0" collapsed="false">
      <c r="A247" s="214"/>
      <c r="B247" s="214"/>
      <c r="C247" s="214"/>
      <c r="D247" s="214"/>
      <c r="E247" s="242"/>
      <c r="F247" s="214"/>
      <c r="G247" s="214"/>
    </row>
    <row r="248" customFormat="false" ht="12.75" hidden="false" customHeight="false" outlineLevel="0" collapsed="false">
      <c r="A248" s="214"/>
      <c r="B248" s="214"/>
      <c r="C248" s="214"/>
      <c r="D248" s="214"/>
      <c r="E248" s="242"/>
      <c r="F248" s="214"/>
      <c r="G248" s="214"/>
    </row>
    <row r="249" customFormat="false" ht="12.75" hidden="false" customHeight="false" outlineLevel="0" collapsed="false">
      <c r="A249" s="214"/>
      <c r="B249" s="214"/>
      <c r="C249" s="214"/>
      <c r="D249" s="214"/>
      <c r="E249" s="242"/>
      <c r="F249" s="214"/>
      <c r="G249" s="214"/>
    </row>
    <row r="250" customFormat="false" ht="12.75" hidden="false" customHeight="false" outlineLevel="0" collapsed="false">
      <c r="A250" s="214"/>
      <c r="B250" s="214"/>
      <c r="C250" s="214"/>
      <c r="D250" s="214"/>
      <c r="E250" s="242"/>
      <c r="F250" s="214"/>
      <c r="G250" s="214"/>
    </row>
    <row r="251" customFormat="false" ht="12.75" hidden="false" customHeight="false" outlineLevel="0" collapsed="false">
      <c r="A251" s="214"/>
      <c r="B251" s="214"/>
      <c r="C251" s="214"/>
      <c r="D251" s="214"/>
      <c r="E251" s="242"/>
      <c r="F251" s="214"/>
      <c r="G251" s="214"/>
    </row>
    <row r="252" customFormat="false" ht="12.75" hidden="false" customHeight="false" outlineLevel="0" collapsed="false">
      <c r="A252" s="214"/>
      <c r="B252" s="214"/>
      <c r="C252" s="214"/>
      <c r="D252" s="214"/>
      <c r="E252" s="242"/>
      <c r="F252" s="214"/>
      <c r="G252" s="214"/>
    </row>
    <row r="1157" customFormat="false" ht="12.75" hidden="false" customHeight="false" outlineLevel="0" collapsed="false">
      <c r="A1157" s="243"/>
      <c r="B1157" s="244"/>
      <c r="C1157" s="245" t="s">
        <v>107</v>
      </c>
      <c r="D1157" s="246"/>
      <c r="E1157" s="247"/>
      <c r="F1157" s="247"/>
      <c r="G1157" s="248" t="n">
        <v>100000</v>
      </c>
    </row>
    <row r="1158" customFormat="false" ht="12.75" hidden="false" customHeight="false" outlineLevel="0" collapsed="false">
      <c r="A1158" s="243"/>
      <c r="B1158" s="244"/>
      <c r="C1158" s="245" t="s">
        <v>108</v>
      </c>
      <c r="D1158" s="246"/>
      <c r="E1158" s="247"/>
      <c r="F1158" s="247"/>
      <c r="G1158" s="248" t="n">
        <v>100000</v>
      </c>
    </row>
    <row r="1159" customFormat="false" ht="12.75" hidden="false" customHeight="false" outlineLevel="0" collapsed="false">
      <c r="A1159" s="243"/>
      <c r="B1159" s="244"/>
      <c r="C1159" s="245" t="s">
        <v>109</v>
      </c>
      <c r="D1159" s="246"/>
      <c r="E1159" s="247"/>
      <c r="F1159" s="247"/>
      <c r="G1159" s="248" t="n">
        <v>100000</v>
      </c>
    </row>
    <row r="1160" customFormat="false" ht="12.75" hidden="false" customHeight="false" outlineLevel="0" collapsed="false">
      <c r="A1160" s="243"/>
      <c r="B1160" s="244"/>
      <c r="C1160" s="245" t="s">
        <v>110</v>
      </c>
      <c r="D1160" s="246"/>
      <c r="E1160" s="247"/>
      <c r="F1160" s="247"/>
      <c r="G1160" s="248" t="n">
        <v>100000</v>
      </c>
    </row>
    <row r="1161" customFormat="false" ht="12.75" hidden="false" customHeight="false" outlineLevel="0" collapsed="false">
      <c r="A1161" s="243"/>
      <c r="B1161" s="244"/>
      <c r="C1161" s="245" t="s">
        <v>111</v>
      </c>
      <c r="D1161" s="246"/>
      <c r="E1161" s="247"/>
      <c r="F1161" s="247"/>
      <c r="G1161" s="248" t="n">
        <v>100000</v>
      </c>
    </row>
    <row r="1162" customFormat="false" ht="12.75" hidden="false" customHeight="false" outlineLevel="0" collapsed="false">
      <c r="A1162" s="243"/>
      <c r="B1162" s="244"/>
      <c r="C1162" s="245" t="s">
        <v>112</v>
      </c>
      <c r="D1162" s="246"/>
      <c r="E1162" s="247"/>
      <c r="F1162" s="247"/>
      <c r="G1162" s="248" t="n">
        <v>100000</v>
      </c>
    </row>
    <row r="1163" customFormat="false" ht="12.75" hidden="false" customHeight="false" outlineLevel="0" collapsed="false">
      <c r="A1163" s="243"/>
      <c r="B1163" s="244"/>
      <c r="C1163" s="245" t="s">
        <v>113</v>
      </c>
      <c r="D1163" s="246"/>
      <c r="E1163" s="247"/>
      <c r="F1163" s="247"/>
      <c r="G1163" s="248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4.41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150"/>
      <c r="G2" s="150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157"/>
      <c r="G3" s="158"/>
    </row>
    <row r="4" customFormat="false" ht="13.5" hidden="false" customHeight="false" outlineLevel="0" collapsed="false">
      <c r="A4" s="159" t="s">
        <v>118</v>
      </c>
      <c r="B4" s="160"/>
      <c r="C4" s="249"/>
      <c r="D4" s="250" t="s">
        <v>72</v>
      </c>
      <c r="E4" s="163"/>
      <c r="F4" s="164"/>
      <c r="G4" s="165"/>
    </row>
    <row r="5" customFormat="false" ht="13.5" hidden="false" customHeight="false" outlineLevel="0" collapsed="false">
      <c r="A5" s="251" t="s">
        <v>119</v>
      </c>
      <c r="B5" s="252" t="s">
        <v>120</v>
      </c>
      <c r="C5" s="252" t="s">
        <v>121</v>
      </c>
      <c r="D5" s="253" t="s">
        <v>122</v>
      </c>
      <c r="E5" s="254" t="s">
        <v>123</v>
      </c>
      <c r="F5" s="252" t="s">
        <v>124</v>
      </c>
      <c r="G5" s="255" t="s">
        <v>125</v>
      </c>
    </row>
    <row r="6" customFormat="false" ht="12.75" hidden="false" customHeight="false" outlineLevel="0" collapsed="false">
      <c r="A6" s="256"/>
      <c r="B6" s="257"/>
      <c r="C6" s="258" t="s">
        <v>265</v>
      </c>
      <c r="D6" s="259"/>
      <c r="E6" s="259"/>
      <c r="F6" s="257"/>
      <c r="G6" s="260"/>
    </row>
    <row r="7" customFormat="false" ht="24" hidden="false" customHeight="false" outlineLevel="0" collapsed="false">
      <c r="A7" s="261" t="n">
        <v>1</v>
      </c>
      <c r="B7" s="262"/>
      <c r="C7" s="263" t="s">
        <v>266</v>
      </c>
      <c r="D7" s="261" t="s">
        <v>145</v>
      </c>
      <c r="E7" s="261" t="n">
        <v>1</v>
      </c>
      <c r="F7" s="264"/>
      <c r="G7" s="264" t="n">
        <f aca="false">E7*F7</f>
        <v>0</v>
      </c>
    </row>
    <row r="8" customFormat="false" ht="12.75" hidden="false" customHeight="false" outlineLevel="0" collapsed="false">
      <c r="A8" s="265" t="n">
        <v>2</v>
      </c>
      <c r="B8" s="266"/>
      <c r="C8" s="267" t="s">
        <v>267</v>
      </c>
      <c r="D8" s="265" t="s">
        <v>145</v>
      </c>
      <c r="E8" s="265" t="n">
        <v>14</v>
      </c>
      <c r="F8" s="268"/>
      <c r="G8" s="268" t="n">
        <f aca="false">E8*F8</f>
        <v>0</v>
      </c>
    </row>
    <row r="9" customFormat="false" ht="12.75" hidden="false" customHeight="false" outlineLevel="0" collapsed="false">
      <c r="A9" s="265" t="n">
        <v>3</v>
      </c>
      <c r="B9" s="266"/>
      <c r="C9" s="267" t="s">
        <v>268</v>
      </c>
      <c r="D9" s="265" t="s">
        <v>145</v>
      </c>
      <c r="E9" s="265" t="n">
        <v>30</v>
      </c>
      <c r="F9" s="268"/>
      <c r="G9" s="268" t="n">
        <f aca="false">E9*F9</f>
        <v>0</v>
      </c>
    </row>
    <row r="10" customFormat="false" ht="12.75" hidden="false" customHeight="false" outlineLevel="0" collapsed="false">
      <c r="A10" s="265" t="n">
        <v>4</v>
      </c>
      <c r="B10" s="266"/>
      <c r="C10" s="267" t="s">
        <v>269</v>
      </c>
      <c r="D10" s="265" t="s">
        <v>145</v>
      </c>
      <c r="E10" s="265" t="n">
        <v>30</v>
      </c>
      <c r="F10" s="268"/>
      <c r="G10" s="268" t="n">
        <f aca="false">E10*F10</f>
        <v>0</v>
      </c>
    </row>
    <row r="11" customFormat="false" ht="12.75" hidden="false" customHeight="false" outlineLevel="0" collapsed="false">
      <c r="A11" s="265" t="n">
        <v>5</v>
      </c>
      <c r="B11" s="266"/>
      <c r="C11" s="267" t="s">
        <v>270</v>
      </c>
      <c r="D11" s="265" t="s">
        <v>139</v>
      </c>
      <c r="E11" s="265" t="n">
        <v>19</v>
      </c>
      <c r="F11" s="268"/>
      <c r="G11" s="268" t="n">
        <f aca="false">E11*F11</f>
        <v>0</v>
      </c>
    </row>
    <row r="12" customFormat="false" ht="12.75" hidden="false" customHeight="false" outlineLevel="0" collapsed="false">
      <c r="A12" s="265" t="n">
        <v>6</v>
      </c>
      <c r="B12" s="266"/>
      <c r="C12" s="267" t="s">
        <v>271</v>
      </c>
      <c r="D12" s="265" t="s">
        <v>139</v>
      </c>
      <c r="E12" s="265" t="n">
        <v>23</v>
      </c>
      <c r="F12" s="268"/>
      <c r="G12" s="268" t="n">
        <f aca="false">E12*F12</f>
        <v>0</v>
      </c>
    </row>
    <row r="13" customFormat="false" ht="12.75" hidden="false" customHeight="false" outlineLevel="0" collapsed="false">
      <c r="A13" s="265" t="n">
        <v>7</v>
      </c>
      <c r="B13" s="266"/>
      <c r="C13" s="267" t="s">
        <v>272</v>
      </c>
      <c r="D13" s="265" t="s">
        <v>139</v>
      </c>
      <c r="E13" s="265" t="n">
        <v>1</v>
      </c>
      <c r="F13" s="268"/>
      <c r="G13" s="268" t="n">
        <f aca="false">E13*F13</f>
        <v>0</v>
      </c>
    </row>
    <row r="14" customFormat="false" ht="12.75" hidden="false" customHeight="false" outlineLevel="0" collapsed="false">
      <c r="A14" s="265" t="n">
        <v>8</v>
      </c>
      <c r="B14" s="266"/>
      <c r="C14" s="267" t="s">
        <v>273</v>
      </c>
      <c r="D14" s="265" t="s">
        <v>139</v>
      </c>
      <c r="E14" s="265" t="n">
        <v>20</v>
      </c>
      <c r="F14" s="268"/>
      <c r="G14" s="268" t="n">
        <f aca="false">E14*F14</f>
        <v>0</v>
      </c>
    </row>
    <row r="15" customFormat="false" ht="24" hidden="false" customHeight="false" outlineLevel="0" collapsed="false">
      <c r="A15" s="269" t="n">
        <v>9</v>
      </c>
      <c r="B15" s="270"/>
      <c r="C15" s="271" t="s">
        <v>274</v>
      </c>
      <c r="D15" s="269" t="s">
        <v>145</v>
      </c>
      <c r="E15" s="269" t="n">
        <v>75</v>
      </c>
      <c r="F15" s="272"/>
      <c r="G15" s="272" t="n">
        <f aca="false">E15*F15</f>
        <v>0</v>
      </c>
    </row>
    <row r="16" customFormat="false" ht="12.75" hidden="false" customHeight="false" outlineLevel="0" collapsed="false">
      <c r="A16" s="273"/>
      <c r="B16" s="274"/>
      <c r="C16" s="275" t="s">
        <v>265</v>
      </c>
      <c r="D16" s="276"/>
      <c r="E16" s="276"/>
      <c r="F16" s="277"/>
      <c r="G16" s="278" t="n">
        <f aca="false">SUM(G7:G15)</f>
        <v>0</v>
      </c>
    </row>
    <row r="17" customFormat="false" ht="15" hidden="false" customHeight="false" outlineLevel="0" collapsed="false">
      <c r="A17" s="279"/>
      <c r="B17" s="280"/>
      <c r="C17" s="281" t="s">
        <v>275</v>
      </c>
      <c r="D17" s="282"/>
      <c r="E17" s="282"/>
      <c r="F17" s="283"/>
      <c r="G17" s="284"/>
    </row>
    <row r="18" customFormat="false" ht="24" hidden="false" customHeight="false" outlineLevel="0" collapsed="false">
      <c r="A18" s="261" t="n">
        <v>10</v>
      </c>
      <c r="B18" s="285"/>
      <c r="C18" s="263" t="s">
        <v>276</v>
      </c>
      <c r="D18" s="261" t="s">
        <v>277</v>
      </c>
      <c r="E18" s="261" t="n">
        <v>2</v>
      </c>
      <c r="F18" s="264"/>
      <c r="G18" s="264" t="n">
        <f aca="false">E18*F18</f>
        <v>0</v>
      </c>
    </row>
    <row r="19" customFormat="false" ht="12.75" hidden="false" customHeight="false" outlineLevel="0" collapsed="false">
      <c r="A19" s="265" t="n">
        <v>11</v>
      </c>
      <c r="B19" s="266"/>
      <c r="C19" s="267" t="s">
        <v>278</v>
      </c>
      <c r="D19" s="265" t="s">
        <v>145</v>
      </c>
      <c r="E19" s="265" t="n">
        <v>148</v>
      </c>
      <c r="F19" s="268"/>
      <c r="G19" s="268" t="n">
        <f aca="false">E19*F19</f>
        <v>0</v>
      </c>
    </row>
    <row r="20" customFormat="false" ht="12.75" hidden="false" customHeight="false" outlineLevel="0" collapsed="false">
      <c r="A20" s="265" t="n">
        <v>12</v>
      </c>
      <c r="B20" s="266"/>
      <c r="C20" s="267" t="s">
        <v>279</v>
      </c>
      <c r="D20" s="265" t="s">
        <v>145</v>
      </c>
      <c r="E20" s="265" t="n">
        <v>15</v>
      </c>
      <c r="F20" s="268"/>
      <c r="G20" s="268" t="n">
        <f aca="false">E20*F20</f>
        <v>0</v>
      </c>
    </row>
    <row r="21" customFormat="false" ht="24" hidden="false" customHeight="false" outlineLevel="0" collapsed="false">
      <c r="A21" s="265" t="n">
        <v>13</v>
      </c>
      <c r="B21" s="266"/>
      <c r="C21" s="267" t="s">
        <v>280</v>
      </c>
      <c r="D21" s="265" t="s">
        <v>145</v>
      </c>
      <c r="E21" s="265" t="n">
        <v>85</v>
      </c>
      <c r="F21" s="268"/>
      <c r="G21" s="268" t="n">
        <f aca="false">E21*F21</f>
        <v>0</v>
      </c>
    </row>
    <row r="22" customFormat="false" ht="24" hidden="false" customHeight="false" outlineLevel="0" collapsed="false">
      <c r="A22" s="265" t="n">
        <v>14</v>
      </c>
      <c r="B22" s="266"/>
      <c r="C22" s="267" t="s">
        <v>281</v>
      </c>
      <c r="D22" s="265" t="s">
        <v>145</v>
      </c>
      <c r="E22" s="265" t="n">
        <v>82</v>
      </c>
      <c r="F22" s="268"/>
      <c r="G22" s="268" t="n">
        <f aca="false">E22*F22</f>
        <v>0</v>
      </c>
    </row>
    <row r="23" customFormat="false" ht="12.75" hidden="false" customHeight="false" outlineLevel="0" collapsed="false">
      <c r="A23" s="265" t="n">
        <v>15</v>
      </c>
      <c r="B23" s="266"/>
      <c r="C23" s="267" t="s">
        <v>282</v>
      </c>
      <c r="D23" s="265" t="s">
        <v>139</v>
      </c>
      <c r="E23" s="265" t="n">
        <v>103</v>
      </c>
      <c r="F23" s="268"/>
      <c r="G23" s="268" t="n">
        <f aca="false">E23*F23</f>
        <v>0</v>
      </c>
    </row>
    <row r="24" customFormat="false" ht="24" hidden="false" customHeight="false" outlineLevel="0" collapsed="false">
      <c r="A24" s="265" t="n">
        <v>16</v>
      </c>
      <c r="B24" s="266"/>
      <c r="C24" s="267" t="s">
        <v>283</v>
      </c>
      <c r="D24" s="265" t="s">
        <v>139</v>
      </c>
      <c r="E24" s="265" t="n">
        <v>42</v>
      </c>
      <c r="F24" s="268"/>
      <c r="G24" s="268" t="n">
        <f aca="false">E24*F24</f>
        <v>0</v>
      </c>
    </row>
    <row r="25" customFormat="false" ht="24" hidden="false" customHeight="false" outlineLevel="0" collapsed="false">
      <c r="A25" s="265" t="n">
        <v>17</v>
      </c>
      <c r="B25" s="266"/>
      <c r="C25" s="267" t="s">
        <v>284</v>
      </c>
      <c r="D25" s="265" t="s">
        <v>139</v>
      </c>
      <c r="E25" s="265" t="n">
        <v>4</v>
      </c>
      <c r="F25" s="268"/>
      <c r="G25" s="268" t="n">
        <f aca="false">E25*F25</f>
        <v>0</v>
      </c>
    </row>
    <row r="26" customFormat="false" ht="24" hidden="false" customHeight="false" outlineLevel="0" collapsed="false">
      <c r="A26" s="265" t="n">
        <v>18</v>
      </c>
      <c r="B26" s="266"/>
      <c r="C26" s="267" t="s">
        <v>285</v>
      </c>
      <c r="D26" s="265" t="s">
        <v>145</v>
      </c>
      <c r="E26" s="265" t="n">
        <v>163</v>
      </c>
      <c r="F26" s="268"/>
      <c r="G26" s="268" t="n">
        <f aca="false">E26*F26</f>
        <v>0</v>
      </c>
    </row>
    <row r="27" customFormat="false" ht="12.75" hidden="false" customHeight="false" outlineLevel="0" collapsed="false">
      <c r="A27" s="269" t="n">
        <v>19</v>
      </c>
      <c r="B27" s="270"/>
      <c r="C27" s="271" t="s">
        <v>286</v>
      </c>
      <c r="D27" s="269" t="s">
        <v>145</v>
      </c>
      <c r="E27" s="269" t="n">
        <v>163</v>
      </c>
      <c r="F27" s="272"/>
      <c r="G27" s="272" t="n">
        <f aca="false">E27*F27</f>
        <v>0</v>
      </c>
    </row>
    <row r="28" customFormat="false" ht="12.75" hidden="false" customHeight="false" outlineLevel="0" collapsed="false">
      <c r="A28" s="273"/>
      <c r="B28" s="274"/>
      <c r="C28" s="275" t="s">
        <v>275</v>
      </c>
      <c r="D28" s="276"/>
      <c r="E28" s="276"/>
      <c r="F28" s="277"/>
      <c r="G28" s="278" t="n">
        <f aca="false">SUM(G18:G27)</f>
        <v>0</v>
      </c>
    </row>
    <row r="29" customFormat="false" ht="12.75" hidden="false" customHeight="false" outlineLevel="0" collapsed="false">
      <c r="A29" s="279"/>
      <c r="B29" s="280"/>
      <c r="C29" s="281" t="s">
        <v>287</v>
      </c>
      <c r="D29" s="282"/>
      <c r="E29" s="282"/>
      <c r="F29" s="286"/>
      <c r="G29" s="284"/>
    </row>
    <row r="30" customFormat="false" ht="12.75" hidden="false" customHeight="false" outlineLevel="0" collapsed="false">
      <c r="A30" s="261" t="n">
        <v>20</v>
      </c>
      <c r="B30" s="285"/>
      <c r="C30" s="263" t="s">
        <v>288</v>
      </c>
      <c r="D30" s="261" t="s">
        <v>139</v>
      </c>
      <c r="E30" s="261" t="n">
        <v>19</v>
      </c>
      <c r="F30" s="264"/>
      <c r="G30" s="264" t="n">
        <f aca="false">E30*F30</f>
        <v>0</v>
      </c>
    </row>
    <row r="31" customFormat="false" ht="12.75" hidden="false" customHeight="false" outlineLevel="0" collapsed="false">
      <c r="A31" s="265" t="n">
        <v>21</v>
      </c>
      <c r="B31" s="266"/>
      <c r="C31" s="267" t="s">
        <v>289</v>
      </c>
      <c r="D31" s="265" t="s">
        <v>139</v>
      </c>
      <c r="E31" s="265" t="n">
        <v>19</v>
      </c>
      <c r="F31" s="268"/>
      <c r="G31" s="268" t="n">
        <f aca="false">E31*F31</f>
        <v>0</v>
      </c>
    </row>
    <row r="32" customFormat="false" ht="12.75" hidden="false" customHeight="false" outlineLevel="0" collapsed="false">
      <c r="A32" s="265" t="n">
        <v>22</v>
      </c>
      <c r="B32" s="266"/>
      <c r="C32" s="267" t="s">
        <v>290</v>
      </c>
      <c r="D32" s="265" t="s">
        <v>139</v>
      </c>
      <c r="E32" s="265" t="n">
        <v>19</v>
      </c>
      <c r="F32" s="268"/>
      <c r="G32" s="268" t="n">
        <f aca="false">E32*F32</f>
        <v>0</v>
      </c>
    </row>
    <row r="33" customFormat="false" ht="24" hidden="false" customHeight="false" outlineLevel="0" collapsed="false">
      <c r="A33" s="265" t="n">
        <v>23</v>
      </c>
      <c r="B33" s="266"/>
      <c r="C33" s="267" t="s">
        <v>291</v>
      </c>
      <c r="D33" s="265" t="s">
        <v>139</v>
      </c>
      <c r="E33" s="265" t="n">
        <v>19</v>
      </c>
      <c r="F33" s="268"/>
      <c r="G33" s="268" t="n">
        <f aca="false">E33*F33</f>
        <v>0</v>
      </c>
    </row>
    <row r="34" customFormat="false" ht="12.75" hidden="false" customHeight="false" outlineLevel="0" collapsed="false">
      <c r="A34" s="265" t="n">
        <v>24</v>
      </c>
      <c r="B34" s="266"/>
      <c r="C34" s="267" t="s">
        <v>292</v>
      </c>
      <c r="D34" s="265" t="s">
        <v>277</v>
      </c>
      <c r="E34" s="265" t="n">
        <v>19</v>
      </c>
      <c r="F34" s="268"/>
      <c r="G34" s="268" t="n">
        <f aca="false">E34*F34</f>
        <v>0</v>
      </c>
    </row>
    <row r="35" customFormat="false" ht="12.75" hidden="false" customHeight="false" outlineLevel="0" collapsed="false">
      <c r="A35" s="265" t="n">
        <v>25</v>
      </c>
      <c r="B35" s="266"/>
      <c r="C35" s="267" t="s">
        <v>293</v>
      </c>
      <c r="D35" s="265" t="s">
        <v>139</v>
      </c>
      <c r="E35" s="265" t="n">
        <v>19</v>
      </c>
      <c r="F35" s="268"/>
      <c r="G35" s="268" t="n">
        <f aca="false">E35*F35</f>
        <v>0</v>
      </c>
    </row>
    <row r="36" customFormat="false" ht="12.75" hidden="false" customHeight="false" outlineLevel="0" collapsed="false">
      <c r="A36" s="265" t="n">
        <v>26</v>
      </c>
      <c r="B36" s="266"/>
      <c r="C36" s="267" t="s">
        <v>294</v>
      </c>
      <c r="D36" s="265" t="s">
        <v>139</v>
      </c>
      <c r="E36" s="265" t="n">
        <v>19</v>
      </c>
      <c r="F36" s="268"/>
      <c r="G36" s="268" t="n">
        <f aca="false">E36*F36</f>
        <v>0</v>
      </c>
    </row>
    <row r="37" customFormat="false" ht="12.75" hidden="false" customHeight="false" outlineLevel="0" collapsed="false">
      <c r="A37" s="265" t="n">
        <v>27</v>
      </c>
      <c r="B37" s="266"/>
      <c r="C37" s="267" t="s">
        <v>295</v>
      </c>
      <c r="D37" s="265" t="s">
        <v>277</v>
      </c>
      <c r="E37" s="265" t="n">
        <v>1</v>
      </c>
      <c r="F37" s="268"/>
      <c r="G37" s="268" t="n">
        <f aca="false">E37*F37</f>
        <v>0</v>
      </c>
    </row>
    <row r="38" customFormat="false" ht="12.75" hidden="false" customHeight="false" outlineLevel="0" collapsed="false">
      <c r="A38" s="265" t="n">
        <v>28</v>
      </c>
      <c r="B38" s="266"/>
      <c r="C38" s="267" t="s">
        <v>296</v>
      </c>
      <c r="D38" s="265" t="s">
        <v>171</v>
      </c>
      <c r="E38" s="265" t="n">
        <v>1</v>
      </c>
      <c r="F38" s="268"/>
      <c r="G38" s="268" t="n">
        <f aca="false">E38*F38</f>
        <v>0</v>
      </c>
    </row>
    <row r="39" customFormat="false" ht="12.75" hidden="false" customHeight="false" outlineLevel="0" collapsed="false">
      <c r="A39" s="265" t="n">
        <v>29</v>
      </c>
      <c r="B39" s="266"/>
      <c r="C39" s="267" t="s">
        <v>297</v>
      </c>
      <c r="D39" s="265" t="s">
        <v>171</v>
      </c>
      <c r="E39" s="265" t="n">
        <v>1</v>
      </c>
      <c r="F39" s="268"/>
      <c r="G39" s="268" t="n">
        <f aca="false">E39*F39</f>
        <v>0</v>
      </c>
    </row>
    <row r="40" customFormat="false" ht="12.75" hidden="false" customHeight="false" outlineLevel="0" collapsed="false">
      <c r="A40" s="265" t="n">
        <v>30</v>
      </c>
      <c r="B40" s="266"/>
      <c r="C40" s="267" t="s">
        <v>298</v>
      </c>
      <c r="D40" s="265" t="s">
        <v>277</v>
      </c>
      <c r="E40" s="265" t="n">
        <v>1</v>
      </c>
      <c r="F40" s="268"/>
      <c r="G40" s="268" t="n">
        <f aca="false">E40*F40</f>
        <v>0</v>
      </c>
    </row>
    <row r="41" customFormat="false" ht="12.75" hidden="false" customHeight="false" outlineLevel="0" collapsed="false">
      <c r="A41" s="265" t="n">
        <v>31</v>
      </c>
      <c r="B41" s="266"/>
      <c r="C41" s="267" t="s">
        <v>299</v>
      </c>
      <c r="D41" s="265" t="s">
        <v>139</v>
      </c>
      <c r="E41" s="265" t="n">
        <v>18</v>
      </c>
      <c r="F41" s="268"/>
      <c r="G41" s="268" t="n">
        <f aca="false">E41*F41</f>
        <v>0</v>
      </c>
    </row>
    <row r="42" customFormat="false" ht="12.75" hidden="false" customHeight="false" outlineLevel="0" collapsed="false">
      <c r="A42" s="265" t="n">
        <v>32</v>
      </c>
      <c r="B42" s="266"/>
      <c r="C42" s="267" t="s">
        <v>300</v>
      </c>
      <c r="D42" s="265" t="s">
        <v>171</v>
      </c>
      <c r="E42" s="265" t="n">
        <v>18</v>
      </c>
      <c r="F42" s="268"/>
      <c r="G42" s="268" t="n">
        <f aca="false">E42*F42</f>
        <v>0</v>
      </c>
    </row>
    <row r="43" customFormat="false" ht="12.75" hidden="false" customHeight="false" outlineLevel="0" collapsed="false">
      <c r="A43" s="265" t="n">
        <v>33</v>
      </c>
      <c r="B43" s="266"/>
      <c r="C43" s="267" t="s">
        <v>301</v>
      </c>
      <c r="D43" s="265" t="s">
        <v>171</v>
      </c>
      <c r="E43" s="265" t="n">
        <v>18</v>
      </c>
      <c r="F43" s="268"/>
      <c r="G43" s="268" t="n">
        <f aca="false">E43*F43</f>
        <v>0</v>
      </c>
    </row>
    <row r="44" customFormat="false" ht="12.75" hidden="false" customHeight="false" outlineLevel="0" collapsed="false">
      <c r="A44" s="265" t="n">
        <v>34</v>
      </c>
      <c r="B44" s="266"/>
      <c r="C44" s="267" t="s">
        <v>302</v>
      </c>
      <c r="D44" s="265" t="s">
        <v>277</v>
      </c>
      <c r="E44" s="265" t="n">
        <v>18</v>
      </c>
      <c r="F44" s="268"/>
      <c r="G44" s="268" t="n">
        <f aca="false">E44*F44</f>
        <v>0</v>
      </c>
    </row>
    <row r="45" customFormat="false" ht="12.75" hidden="false" customHeight="false" outlineLevel="0" collapsed="false">
      <c r="A45" s="265" t="n">
        <v>35</v>
      </c>
      <c r="B45" s="266"/>
      <c r="C45" s="267" t="s">
        <v>303</v>
      </c>
      <c r="D45" s="265" t="s">
        <v>171</v>
      </c>
      <c r="E45" s="265" t="n">
        <v>18</v>
      </c>
      <c r="F45" s="268"/>
      <c r="G45" s="268" t="n">
        <f aca="false">E45*F45</f>
        <v>0</v>
      </c>
    </row>
    <row r="46" customFormat="false" ht="12.75" hidden="false" customHeight="false" outlineLevel="0" collapsed="false">
      <c r="A46" s="265" t="n">
        <v>36</v>
      </c>
      <c r="B46" s="266"/>
      <c r="C46" s="267" t="s">
        <v>304</v>
      </c>
      <c r="D46" s="265" t="s">
        <v>277</v>
      </c>
      <c r="E46" s="265" t="n">
        <v>1</v>
      </c>
      <c r="F46" s="268"/>
      <c r="G46" s="268" t="n">
        <f aca="false">E46*F46</f>
        <v>0</v>
      </c>
    </row>
    <row r="47" customFormat="false" ht="12.75" hidden="false" customHeight="false" outlineLevel="0" collapsed="false">
      <c r="A47" s="265" t="n">
        <v>37</v>
      </c>
      <c r="B47" s="266"/>
      <c r="C47" s="267" t="s">
        <v>305</v>
      </c>
      <c r="D47" s="265" t="s">
        <v>171</v>
      </c>
      <c r="E47" s="265" t="n">
        <v>1</v>
      </c>
      <c r="F47" s="268"/>
      <c r="G47" s="268" t="n">
        <f aca="false">E47*F47</f>
        <v>0</v>
      </c>
    </row>
    <row r="48" customFormat="false" ht="12.75" hidden="false" customHeight="false" outlineLevel="0" collapsed="false">
      <c r="A48" s="265" t="n">
        <v>38</v>
      </c>
      <c r="B48" s="266"/>
      <c r="C48" s="267" t="s">
        <v>306</v>
      </c>
      <c r="D48" s="265" t="s">
        <v>139</v>
      </c>
      <c r="E48" s="265" t="n">
        <v>1</v>
      </c>
      <c r="F48" s="268"/>
      <c r="G48" s="268" t="n">
        <f aca="false">E48*F48</f>
        <v>0</v>
      </c>
    </row>
    <row r="49" customFormat="false" ht="12.75" hidden="false" customHeight="false" outlineLevel="0" collapsed="false">
      <c r="A49" s="265" t="n">
        <v>39</v>
      </c>
      <c r="B49" s="266"/>
      <c r="C49" s="267" t="s">
        <v>307</v>
      </c>
      <c r="D49" s="265" t="s">
        <v>171</v>
      </c>
      <c r="E49" s="265" t="n">
        <v>1</v>
      </c>
      <c r="F49" s="268"/>
      <c r="G49" s="268" t="n">
        <f aca="false">E49*F49</f>
        <v>0</v>
      </c>
    </row>
    <row r="50" customFormat="false" ht="12.75" hidden="false" customHeight="false" outlineLevel="0" collapsed="false">
      <c r="A50" s="265" t="n">
        <v>40</v>
      </c>
      <c r="B50" s="266"/>
      <c r="C50" s="267" t="s">
        <v>308</v>
      </c>
      <c r="D50" s="265" t="s">
        <v>171</v>
      </c>
      <c r="E50" s="265" t="n">
        <v>1</v>
      </c>
      <c r="F50" s="268"/>
      <c r="G50" s="268" t="n">
        <f aca="false">E50*F50</f>
        <v>0</v>
      </c>
    </row>
    <row r="51" customFormat="false" ht="12.75" hidden="false" customHeight="false" outlineLevel="0" collapsed="false">
      <c r="A51" s="265" t="n">
        <v>41</v>
      </c>
      <c r="B51" s="266"/>
      <c r="C51" s="267" t="s">
        <v>309</v>
      </c>
      <c r="D51" s="265" t="s">
        <v>171</v>
      </c>
      <c r="E51" s="265" t="n">
        <v>1</v>
      </c>
      <c r="F51" s="268"/>
      <c r="G51" s="268" t="n">
        <f aca="false">E51*F51</f>
        <v>0</v>
      </c>
    </row>
    <row r="52" customFormat="false" ht="12.75" hidden="false" customHeight="false" outlineLevel="0" collapsed="false">
      <c r="A52" s="265" t="n">
        <v>42</v>
      </c>
      <c r="B52" s="266"/>
      <c r="C52" s="267" t="s">
        <v>310</v>
      </c>
      <c r="D52" s="265" t="s">
        <v>277</v>
      </c>
      <c r="E52" s="265" t="n">
        <v>1</v>
      </c>
      <c r="F52" s="268"/>
      <c r="G52" s="268" t="n">
        <f aca="false">E52*F52</f>
        <v>0</v>
      </c>
    </row>
    <row r="53" customFormat="false" ht="12.75" hidden="false" customHeight="false" outlineLevel="0" collapsed="false">
      <c r="A53" s="265" t="n">
        <v>43</v>
      </c>
      <c r="B53" s="266"/>
      <c r="C53" s="267" t="s">
        <v>311</v>
      </c>
      <c r="D53" s="265" t="s">
        <v>171</v>
      </c>
      <c r="E53" s="265" t="n">
        <v>1</v>
      </c>
      <c r="F53" s="268"/>
      <c r="G53" s="268" t="n">
        <f aca="false">E53*F53</f>
        <v>0</v>
      </c>
    </row>
    <row r="54" customFormat="false" ht="12.75" hidden="false" customHeight="false" outlineLevel="0" collapsed="false">
      <c r="A54" s="265" t="n">
        <v>44</v>
      </c>
      <c r="B54" s="266"/>
      <c r="C54" s="267" t="s">
        <v>312</v>
      </c>
      <c r="D54" s="265" t="s">
        <v>171</v>
      </c>
      <c r="E54" s="265" t="n">
        <v>1</v>
      </c>
      <c r="F54" s="268"/>
      <c r="G54" s="268" t="n">
        <f aca="false">E54*F54</f>
        <v>0</v>
      </c>
    </row>
    <row r="55" customFormat="false" ht="12.75" hidden="false" customHeight="false" outlineLevel="0" collapsed="false">
      <c r="A55" s="265" t="n">
        <v>45</v>
      </c>
      <c r="B55" s="266"/>
      <c r="C55" s="267" t="s">
        <v>313</v>
      </c>
      <c r="D55" s="265" t="s">
        <v>277</v>
      </c>
      <c r="E55" s="265" t="n">
        <v>19</v>
      </c>
      <c r="F55" s="268"/>
      <c r="G55" s="268" t="n">
        <f aca="false">E55*F55</f>
        <v>0</v>
      </c>
    </row>
    <row r="56" customFormat="false" ht="12.75" hidden="false" customHeight="false" outlineLevel="0" collapsed="false">
      <c r="A56" s="265" t="n">
        <v>46</v>
      </c>
      <c r="B56" s="266"/>
      <c r="C56" s="267" t="s">
        <v>314</v>
      </c>
      <c r="D56" s="265" t="s">
        <v>171</v>
      </c>
      <c r="E56" s="265" t="n">
        <v>19</v>
      </c>
      <c r="F56" s="268"/>
      <c r="G56" s="268" t="n">
        <f aca="false">E56*F56</f>
        <v>0</v>
      </c>
    </row>
    <row r="57" customFormat="false" ht="12.75" hidden="false" customHeight="false" outlineLevel="0" collapsed="false">
      <c r="A57" s="265" t="n">
        <v>47</v>
      </c>
      <c r="B57" s="266"/>
      <c r="C57" s="267" t="s">
        <v>315</v>
      </c>
      <c r="D57" s="265" t="s">
        <v>171</v>
      </c>
      <c r="E57" s="265" t="n">
        <v>19</v>
      </c>
      <c r="F57" s="268"/>
      <c r="G57" s="268" t="n">
        <f aca="false">E57*F57</f>
        <v>0</v>
      </c>
    </row>
    <row r="58" customFormat="false" ht="12.75" hidden="false" customHeight="false" outlineLevel="0" collapsed="false">
      <c r="A58" s="265" t="n">
        <v>48</v>
      </c>
      <c r="B58" s="266"/>
      <c r="C58" s="267" t="s">
        <v>316</v>
      </c>
      <c r="D58" s="265" t="s">
        <v>277</v>
      </c>
      <c r="E58" s="265" t="n">
        <v>40</v>
      </c>
      <c r="F58" s="268"/>
      <c r="G58" s="268" t="n">
        <f aca="false">E58*F58</f>
        <v>0</v>
      </c>
    </row>
    <row r="59" customFormat="false" ht="12.75" hidden="false" customHeight="false" outlineLevel="0" collapsed="false">
      <c r="A59" s="265" t="n">
        <v>49</v>
      </c>
      <c r="B59" s="266"/>
      <c r="C59" s="267" t="s">
        <v>317</v>
      </c>
      <c r="D59" s="265" t="s">
        <v>171</v>
      </c>
      <c r="E59" s="265" t="n">
        <v>40</v>
      </c>
      <c r="F59" s="268"/>
      <c r="G59" s="268" t="n">
        <f aca="false">E59*F59</f>
        <v>0</v>
      </c>
    </row>
    <row r="60" customFormat="false" ht="24" hidden="false" customHeight="false" outlineLevel="0" collapsed="false">
      <c r="A60" s="265" t="n">
        <v>50</v>
      </c>
      <c r="B60" s="266"/>
      <c r="C60" s="267" t="s">
        <v>318</v>
      </c>
      <c r="D60" s="265" t="s">
        <v>139</v>
      </c>
      <c r="E60" s="265" t="n">
        <v>2</v>
      </c>
      <c r="F60" s="268"/>
      <c r="G60" s="268" t="n">
        <f aca="false">E60*F60</f>
        <v>0</v>
      </c>
    </row>
    <row r="61" customFormat="false" ht="12.75" hidden="false" customHeight="false" outlineLevel="0" collapsed="false">
      <c r="A61" s="265" t="n">
        <v>51</v>
      </c>
      <c r="B61" s="266"/>
      <c r="C61" s="267" t="s">
        <v>319</v>
      </c>
      <c r="D61" s="265" t="s">
        <v>171</v>
      </c>
      <c r="E61" s="265" t="n">
        <v>2</v>
      </c>
      <c r="F61" s="268"/>
      <c r="G61" s="268" t="n">
        <f aca="false">E61*F61</f>
        <v>0</v>
      </c>
    </row>
    <row r="62" customFormat="false" ht="12.75" hidden="false" customHeight="false" outlineLevel="0" collapsed="false">
      <c r="A62" s="265" t="n">
        <v>52</v>
      </c>
      <c r="B62" s="266"/>
      <c r="C62" s="267" t="s">
        <v>320</v>
      </c>
      <c r="D62" s="265" t="s">
        <v>139</v>
      </c>
      <c r="E62" s="265" t="n">
        <v>1</v>
      </c>
      <c r="F62" s="268"/>
      <c r="G62" s="268" t="n">
        <f aca="false">E62*F62</f>
        <v>0</v>
      </c>
    </row>
    <row r="63" customFormat="false" ht="12.75" hidden="false" customHeight="false" outlineLevel="0" collapsed="false">
      <c r="A63" s="265" t="n">
        <v>53</v>
      </c>
      <c r="B63" s="266"/>
      <c r="C63" s="267" t="s">
        <v>319</v>
      </c>
      <c r="D63" s="265" t="s">
        <v>171</v>
      </c>
      <c r="E63" s="265" t="n">
        <v>1</v>
      </c>
      <c r="F63" s="268"/>
      <c r="G63" s="268" t="n">
        <f aca="false">E63*F63</f>
        <v>0</v>
      </c>
    </row>
    <row r="64" customFormat="false" ht="12.75" hidden="false" customHeight="false" outlineLevel="0" collapsed="false">
      <c r="A64" s="265" t="n">
        <v>54</v>
      </c>
      <c r="B64" s="266"/>
      <c r="C64" s="267" t="s">
        <v>321</v>
      </c>
      <c r="D64" s="265" t="s">
        <v>139</v>
      </c>
      <c r="E64" s="265" t="n">
        <v>19</v>
      </c>
      <c r="F64" s="268"/>
      <c r="G64" s="268" t="n">
        <f aca="false">E64*F64</f>
        <v>0</v>
      </c>
    </row>
    <row r="65" customFormat="false" ht="12.75" hidden="false" customHeight="false" outlineLevel="0" collapsed="false">
      <c r="A65" s="265" t="n">
        <v>55</v>
      </c>
      <c r="B65" s="266"/>
      <c r="C65" s="267" t="s">
        <v>322</v>
      </c>
      <c r="D65" s="265" t="s">
        <v>171</v>
      </c>
      <c r="E65" s="265" t="n">
        <v>19</v>
      </c>
      <c r="F65" s="268"/>
      <c r="G65" s="268" t="n">
        <f aca="false">E65*F65</f>
        <v>0</v>
      </c>
    </row>
    <row r="66" customFormat="false" ht="12.75" hidden="false" customHeight="false" outlineLevel="0" collapsed="false">
      <c r="A66" s="265" t="n">
        <v>56</v>
      </c>
      <c r="B66" s="266"/>
      <c r="C66" s="267" t="s">
        <v>323</v>
      </c>
      <c r="D66" s="265" t="s">
        <v>277</v>
      </c>
      <c r="E66" s="265" t="n">
        <v>1</v>
      </c>
      <c r="F66" s="268"/>
      <c r="G66" s="268" t="n">
        <f aca="false">E66*F66</f>
        <v>0</v>
      </c>
    </row>
    <row r="67" customFormat="false" ht="12.75" hidden="false" customHeight="false" outlineLevel="0" collapsed="false">
      <c r="A67" s="265" t="n">
        <v>57</v>
      </c>
      <c r="B67" s="266"/>
      <c r="C67" s="267" t="s">
        <v>324</v>
      </c>
      <c r="D67" s="265" t="s">
        <v>171</v>
      </c>
      <c r="E67" s="265" t="n">
        <v>1</v>
      </c>
      <c r="F67" s="268"/>
      <c r="G67" s="268" t="n">
        <f aca="false">E67*F67</f>
        <v>0</v>
      </c>
    </row>
    <row r="68" customFormat="false" ht="24" hidden="false" customHeight="false" outlineLevel="0" collapsed="false">
      <c r="A68" s="265" t="n">
        <v>58</v>
      </c>
      <c r="B68" s="266"/>
      <c r="C68" s="267" t="s">
        <v>325</v>
      </c>
      <c r="D68" s="265" t="s">
        <v>139</v>
      </c>
      <c r="E68" s="265" t="n">
        <v>18</v>
      </c>
      <c r="F68" s="268"/>
      <c r="G68" s="268" t="n">
        <f aca="false">E68*F68</f>
        <v>0</v>
      </c>
    </row>
    <row r="69" customFormat="false" ht="12.75" hidden="false" customHeight="false" outlineLevel="0" collapsed="false">
      <c r="A69" s="265" t="n">
        <v>59</v>
      </c>
      <c r="B69" s="266"/>
      <c r="C69" s="267" t="s">
        <v>326</v>
      </c>
      <c r="D69" s="265" t="s">
        <v>171</v>
      </c>
      <c r="E69" s="265" t="n">
        <v>18</v>
      </c>
      <c r="F69" s="268"/>
      <c r="G69" s="268" t="n">
        <f aca="false">E69*F69</f>
        <v>0</v>
      </c>
    </row>
    <row r="70" customFormat="false" ht="24" hidden="false" customHeight="false" outlineLevel="0" collapsed="false">
      <c r="A70" s="265" t="n">
        <v>60</v>
      </c>
      <c r="B70" s="266"/>
      <c r="C70" s="267" t="s">
        <v>327</v>
      </c>
      <c r="D70" s="265" t="s">
        <v>139</v>
      </c>
      <c r="E70" s="265" t="n">
        <v>19</v>
      </c>
      <c r="F70" s="268"/>
      <c r="G70" s="268" t="n">
        <f aca="false">E70*F70</f>
        <v>0</v>
      </c>
    </row>
    <row r="71" customFormat="false" ht="24" hidden="false" customHeight="false" outlineLevel="0" collapsed="false">
      <c r="A71" s="265" t="n">
        <v>61</v>
      </c>
      <c r="B71" s="266"/>
      <c r="C71" s="267" t="s">
        <v>328</v>
      </c>
      <c r="D71" s="265" t="s">
        <v>139</v>
      </c>
      <c r="E71" s="265" t="n">
        <v>2</v>
      </c>
      <c r="F71" s="268"/>
      <c r="G71" s="268" t="n">
        <f aca="false">E71*F71</f>
        <v>0</v>
      </c>
    </row>
    <row r="72" customFormat="false" ht="12.75" hidden="false" customHeight="false" outlineLevel="0" collapsed="false">
      <c r="A72" s="265" t="n">
        <v>62</v>
      </c>
      <c r="B72" s="266"/>
      <c r="C72" s="267" t="s">
        <v>329</v>
      </c>
      <c r="D72" s="265" t="s">
        <v>171</v>
      </c>
      <c r="E72" s="265" t="n">
        <v>2</v>
      </c>
      <c r="F72" s="268"/>
      <c r="G72" s="268" t="n">
        <f aca="false">E72*F72</f>
        <v>0</v>
      </c>
    </row>
    <row r="73" customFormat="false" ht="24" hidden="false" customHeight="false" outlineLevel="0" collapsed="false">
      <c r="A73" s="265" t="n">
        <v>63</v>
      </c>
      <c r="B73" s="266"/>
      <c r="C73" s="267" t="s">
        <v>330</v>
      </c>
      <c r="D73" s="265" t="s">
        <v>139</v>
      </c>
      <c r="E73" s="265" t="n">
        <v>1</v>
      </c>
      <c r="F73" s="268"/>
      <c r="G73" s="268" t="n">
        <f aca="false">E73*F73</f>
        <v>0</v>
      </c>
    </row>
    <row r="74" customFormat="false" ht="12.75" hidden="false" customHeight="false" outlineLevel="0" collapsed="false">
      <c r="A74" s="265" t="n">
        <v>64</v>
      </c>
      <c r="B74" s="266"/>
      <c r="C74" s="267" t="s">
        <v>331</v>
      </c>
      <c r="D74" s="265" t="s">
        <v>139</v>
      </c>
      <c r="E74" s="265" t="n">
        <v>1</v>
      </c>
      <c r="F74" s="268"/>
      <c r="G74" s="268" t="n">
        <f aca="false">E74*F74</f>
        <v>0</v>
      </c>
    </row>
    <row r="75" customFormat="false" ht="24" hidden="false" customHeight="false" outlineLevel="0" collapsed="false">
      <c r="A75" s="265" t="n">
        <v>65</v>
      </c>
      <c r="B75" s="266"/>
      <c r="C75" s="267" t="s">
        <v>332</v>
      </c>
      <c r="D75" s="265" t="s">
        <v>139</v>
      </c>
      <c r="E75" s="265" t="n">
        <v>1</v>
      </c>
      <c r="F75" s="268"/>
      <c r="G75" s="268" t="n">
        <f aca="false">E75*F75</f>
        <v>0</v>
      </c>
    </row>
    <row r="76" customFormat="false" ht="12.75" hidden="false" customHeight="false" outlineLevel="0" collapsed="false">
      <c r="A76" s="273"/>
      <c r="B76" s="274"/>
      <c r="C76" s="275" t="s">
        <v>287</v>
      </c>
      <c r="D76" s="276"/>
      <c r="E76" s="276"/>
      <c r="F76" s="277"/>
      <c r="G76" s="278" t="n">
        <f aca="false">SUM(G30:G75)</f>
        <v>0</v>
      </c>
    </row>
    <row r="77" customFormat="false" ht="12.75" hidden="false" customHeight="false" outlineLevel="0" collapsed="false">
      <c r="A77" s="265" t="n">
        <v>66</v>
      </c>
      <c r="B77" s="266"/>
      <c r="C77" s="266" t="s">
        <v>68</v>
      </c>
      <c r="D77" s="265" t="s">
        <v>104</v>
      </c>
      <c r="E77" s="265"/>
      <c r="F77" s="268"/>
      <c r="G77" s="268"/>
    </row>
    <row r="78" customFormat="false" ht="12.75" hidden="false" customHeight="false" outlineLevel="0" collapsed="false">
      <c r="A78" s="228" t="s">
        <v>263</v>
      </c>
      <c r="B78" s="229" t="s">
        <v>264</v>
      </c>
      <c r="C78" s="230"/>
      <c r="D78" s="231"/>
      <c r="E78" s="232"/>
      <c r="F78" s="232"/>
      <c r="G78" s="233" t="n">
        <f aca="false">G16+G28+G76+G77</f>
        <v>0</v>
      </c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</row>
    <row r="80" customFormat="false" ht="12.75" hidden="false" customHeight="false" outlineLevel="0" collapsed="false">
      <c r="A80" s="236"/>
      <c r="B80" s="146"/>
      <c r="C80" s="146"/>
      <c r="D80" s="146"/>
      <c r="E80" s="146"/>
      <c r="F80" s="146"/>
      <c r="G80" s="146"/>
    </row>
  </sheetData>
  <mergeCells count="1">
    <mergeCell ref="A1:G1"/>
  </mergeCells>
  <printOptions headings="false" gridLines="false" gridLinesSet="true" horizontalCentered="false" verticalCentered="false"/>
  <pageMargins left="0.708333333333333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150"/>
      <c r="G2" s="150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157"/>
      <c r="G3" s="158"/>
    </row>
    <row r="4" customFormat="false" ht="13.5" hidden="false" customHeight="false" outlineLevel="0" collapsed="false">
      <c r="A4" s="159" t="s">
        <v>118</v>
      </c>
      <c r="B4" s="160"/>
      <c r="C4" s="161"/>
      <c r="D4" s="287" t="s">
        <v>74</v>
      </c>
      <c r="E4" s="163"/>
      <c r="F4" s="164"/>
      <c r="G4" s="165"/>
    </row>
    <row r="5" customFormat="false" ht="13.5" hidden="false" customHeight="false" outlineLevel="0" collapsed="false">
      <c r="A5" s="166" t="s">
        <v>119</v>
      </c>
      <c r="B5" s="167" t="s">
        <v>120</v>
      </c>
      <c r="C5" s="167" t="s">
        <v>121</v>
      </c>
      <c r="D5" s="288" t="s">
        <v>122</v>
      </c>
      <c r="E5" s="168" t="s">
        <v>123</v>
      </c>
      <c r="F5" s="167" t="s">
        <v>124</v>
      </c>
      <c r="G5" s="169" t="s">
        <v>125</v>
      </c>
    </row>
    <row r="6" s="117" customFormat="true" ht="12.75" hidden="false" customHeight="false" outlineLevel="0" collapsed="false">
      <c r="A6" s="289"/>
      <c r="B6" s="290" t="n">
        <v>734</v>
      </c>
      <c r="C6" s="290" t="s">
        <v>333</v>
      </c>
      <c r="D6" s="290"/>
      <c r="E6" s="290"/>
      <c r="F6" s="290"/>
      <c r="G6" s="291"/>
    </row>
    <row r="7" customFormat="false" ht="24" hidden="false" customHeight="false" outlineLevel="0" collapsed="false">
      <c r="A7" s="292"/>
      <c r="B7" s="293"/>
      <c r="C7" s="267" t="s">
        <v>334</v>
      </c>
      <c r="D7" s="265" t="s">
        <v>139</v>
      </c>
      <c r="E7" s="265" t="n">
        <v>48</v>
      </c>
      <c r="F7" s="268"/>
      <c r="G7" s="268" t="n">
        <f aca="false">E7*F7</f>
        <v>0</v>
      </c>
    </row>
    <row r="8" customFormat="false" ht="24" hidden="false" customHeight="false" outlineLevel="0" collapsed="false">
      <c r="A8" s="292"/>
      <c r="B8" s="266"/>
      <c r="C8" s="267" t="s">
        <v>335</v>
      </c>
      <c r="D8" s="265" t="s">
        <v>139</v>
      </c>
      <c r="E8" s="265" t="n">
        <v>2</v>
      </c>
      <c r="F8" s="268"/>
      <c r="G8" s="268" t="n">
        <f aca="false">E8*F8</f>
        <v>0</v>
      </c>
    </row>
    <row r="9" customFormat="false" ht="24" hidden="false" customHeight="false" outlineLevel="0" collapsed="false">
      <c r="A9" s="292"/>
      <c r="B9" s="266"/>
      <c r="C9" s="267" t="s">
        <v>336</v>
      </c>
      <c r="D9" s="265" t="s">
        <v>139</v>
      </c>
      <c r="E9" s="265" t="n">
        <v>18</v>
      </c>
      <c r="F9" s="268"/>
      <c r="G9" s="268" t="n">
        <f aca="false">E9*F9</f>
        <v>0</v>
      </c>
    </row>
    <row r="10" customFormat="false" ht="24" hidden="false" customHeight="false" outlineLevel="0" collapsed="false">
      <c r="A10" s="292"/>
      <c r="B10" s="266"/>
      <c r="C10" s="267" t="s">
        <v>337</v>
      </c>
      <c r="D10" s="265" t="s">
        <v>139</v>
      </c>
      <c r="E10" s="265" t="n">
        <v>6</v>
      </c>
      <c r="F10" s="268"/>
      <c r="G10" s="268" t="n">
        <f aca="false">E10*F10</f>
        <v>0</v>
      </c>
    </row>
    <row r="11" customFormat="false" ht="24" hidden="false" customHeight="false" outlineLevel="0" collapsed="false">
      <c r="A11" s="292"/>
      <c r="B11" s="266"/>
      <c r="C11" s="267" t="s">
        <v>338</v>
      </c>
      <c r="D11" s="265" t="s">
        <v>139</v>
      </c>
      <c r="E11" s="265" t="n">
        <v>1</v>
      </c>
      <c r="F11" s="268"/>
      <c r="G11" s="268" t="n">
        <f aca="false">E11*F11</f>
        <v>0</v>
      </c>
    </row>
    <row r="12" customFormat="false" ht="12.75" hidden="false" customHeight="false" outlineLevel="0" collapsed="false">
      <c r="A12" s="292"/>
      <c r="B12" s="266"/>
      <c r="C12" s="267" t="s">
        <v>339</v>
      </c>
      <c r="D12" s="265" t="s">
        <v>139</v>
      </c>
      <c r="E12" s="265" t="n">
        <v>18</v>
      </c>
      <c r="F12" s="268"/>
      <c r="G12" s="268" t="n">
        <f aca="false">E12*F12</f>
        <v>0</v>
      </c>
    </row>
    <row r="13" customFormat="false" ht="12.75" hidden="false" customHeight="false" outlineLevel="0" collapsed="false">
      <c r="A13" s="292"/>
      <c r="B13" s="266"/>
      <c r="C13" s="267" t="s">
        <v>340</v>
      </c>
      <c r="D13" s="265" t="s">
        <v>139</v>
      </c>
      <c r="E13" s="265" t="n">
        <v>6</v>
      </c>
      <c r="F13" s="268"/>
      <c r="G13" s="268" t="n">
        <f aca="false">E13*F13</f>
        <v>0</v>
      </c>
    </row>
    <row r="14" customFormat="false" ht="12.75" hidden="false" customHeight="false" outlineLevel="0" collapsed="false">
      <c r="A14" s="292"/>
      <c r="B14" s="266"/>
      <c r="C14" s="267" t="s">
        <v>341</v>
      </c>
      <c r="D14" s="265" t="s">
        <v>139</v>
      </c>
      <c r="E14" s="265" t="n">
        <v>1</v>
      </c>
      <c r="F14" s="268"/>
      <c r="G14" s="268" t="n">
        <f aca="false">E14*F14</f>
        <v>0</v>
      </c>
    </row>
    <row r="15" customFormat="false" ht="12.75" hidden="false" customHeight="false" outlineLevel="0" collapsed="false">
      <c r="A15" s="294"/>
      <c r="B15" s="270"/>
      <c r="C15" s="271" t="s">
        <v>342</v>
      </c>
      <c r="D15" s="269" t="s">
        <v>204</v>
      </c>
      <c r="E15" s="269" t="n">
        <v>0.02</v>
      </c>
      <c r="F15" s="272"/>
      <c r="G15" s="272" t="n">
        <f aca="false">E15*F15</f>
        <v>0</v>
      </c>
    </row>
    <row r="16" customFormat="false" ht="12.75" hidden="false" customHeight="false" outlineLevel="0" collapsed="false">
      <c r="A16" s="33"/>
      <c r="B16" s="274"/>
      <c r="C16" s="275" t="s">
        <v>333</v>
      </c>
      <c r="D16" s="276"/>
      <c r="E16" s="276"/>
      <c r="F16" s="277"/>
      <c r="G16" s="278" t="n">
        <f aca="false">SUM(G7:G15)</f>
        <v>0</v>
      </c>
    </row>
    <row r="17" customFormat="false" ht="15" hidden="false" customHeight="false" outlineLevel="0" collapsed="false">
      <c r="A17" s="295"/>
      <c r="B17" s="280"/>
      <c r="C17" s="281" t="s">
        <v>343</v>
      </c>
      <c r="D17" s="282"/>
      <c r="E17" s="296"/>
      <c r="F17" s="283"/>
      <c r="G17" s="284"/>
    </row>
    <row r="18" customFormat="false" ht="24" hidden="false" customHeight="false" outlineLevel="0" collapsed="false">
      <c r="A18" s="297"/>
      <c r="B18" s="285"/>
      <c r="C18" s="263" t="s">
        <v>344</v>
      </c>
      <c r="D18" s="261" t="s">
        <v>139</v>
      </c>
      <c r="E18" s="261" t="n">
        <v>25</v>
      </c>
      <c r="F18" s="264"/>
      <c r="G18" s="264" t="n">
        <f aca="false">E18*F18</f>
        <v>0</v>
      </c>
    </row>
    <row r="19" customFormat="false" ht="24" hidden="false" customHeight="false" outlineLevel="0" collapsed="false">
      <c r="A19" s="292"/>
      <c r="B19" s="266"/>
      <c r="C19" s="267" t="s">
        <v>345</v>
      </c>
      <c r="D19" s="265" t="s">
        <v>132</v>
      </c>
      <c r="E19" s="265" t="n">
        <v>79.75</v>
      </c>
      <c r="F19" s="268"/>
      <c r="G19" s="268" t="n">
        <f aca="false">E19*F19</f>
        <v>0</v>
      </c>
    </row>
    <row r="20" customFormat="false" ht="24" hidden="false" customHeight="false" outlineLevel="0" collapsed="false">
      <c r="A20" s="292"/>
      <c r="B20" s="266"/>
      <c r="C20" s="267" t="s">
        <v>346</v>
      </c>
      <c r="D20" s="265" t="s">
        <v>139</v>
      </c>
      <c r="E20" s="265" t="n">
        <v>19</v>
      </c>
      <c r="F20" s="268"/>
      <c r="G20" s="268" t="n">
        <f aca="false">E20*F20</f>
        <v>0</v>
      </c>
    </row>
    <row r="21" customFormat="false" ht="12.75" hidden="false" customHeight="false" outlineLevel="0" collapsed="false">
      <c r="A21" s="292"/>
      <c r="B21" s="266"/>
      <c r="C21" s="267" t="s">
        <v>347</v>
      </c>
      <c r="D21" s="265" t="s">
        <v>139</v>
      </c>
      <c r="E21" s="265" t="n">
        <v>25</v>
      </c>
      <c r="F21" s="268"/>
      <c r="G21" s="268" t="n">
        <f aca="false">E21*F21</f>
        <v>0</v>
      </c>
    </row>
    <row r="22" customFormat="false" ht="12.75" hidden="false" customHeight="false" outlineLevel="0" collapsed="false">
      <c r="A22" s="292"/>
      <c r="B22" s="266"/>
      <c r="C22" s="267" t="s">
        <v>348</v>
      </c>
      <c r="D22" s="265" t="s">
        <v>132</v>
      </c>
      <c r="E22" s="265" t="n">
        <v>797.5</v>
      </c>
      <c r="F22" s="268"/>
      <c r="G22" s="268" t="n">
        <f aca="false">E22*F22</f>
        <v>0</v>
      </c>
    </row>
    <row r="23" customFormat="false" ht="24" hidden="false" customHeight="false" outlineLevel="0" collapsed="false">
      <c r="A23" s="292"/>
      <c r="B23" s="266"/>
      <c r="C23" s="267" t="s">
        <v>349</v>
      </c>
      <c r="D23" s="265" t="s">
        <v>139</v>
      </c>
      <c r="E23" s="265" t="n">
        <v>35</v>
      </c>
      <c r="F23" s="268"/>
      <c r="G23" s="268" t="n">
        <f aca="false">E23*F23</f>
        <v>0</v>
      </c>
    </row>
    <row r="24" customFormat="false" ht="12.75" hidden="false" customHeight="false" outlineLevel="0" collapsed="false">
      <c r="A24" s="292"/>
      <c r="B24" s="266"/>
      <c r="C24" s="267" t="s">
        <v>350</v>
      </c>
      <c r="D24" s="265" t="s">
        <v>132</v>
      </c>
      <c r="E24" s="265" t="n">
        <v>797.5</v>
      </c>
      <c r="F24" s="268"/>
      <c r="G24" s="268" t="n">
        <f aca="false">E24*F24</f>
        <v>0</v>
      </c>
    </row>
    <row r="25" customFormat="false" ht="24" hidden="false" customHeight="false" outlineLevel="0" collapsed="false">
      <c r="A25" s="292"/>
      <c r="B25" s="266"/>
      <c r="C25" s="267" t="s">
        <v>351</v>
      </c>
      <c r="D25" s="265" t="s">
        <v>204</v>
      </c>
      <c r="E25" s="265" t="n">
        <v>0.251</v>
      </c>
      <c r="F25" s="268"/>
      <c r="G25" s="268" t="n">
        <f aca="false">E25*F25</f>
        <v>0</v>
      </c>
    </row>
    <row r="26" customFormat="false" ht="12.75" hidden="false" customHeight="false" outlineLevel="0" collapsed="false">
      <c r="A26" s="292"/>
      <c r="B26" s="266"/>
      <c r="C26" s="267" t="s">
        <v>352</v>
      </c>
      <c r="D26" s="265" t="s">
        <v>171</v>
      </c>
      <c r="E26" s="265" t="n">
        <v>19</v>
      </c>
      <c r="F26" s="268"/>
      <c r="G26" s="268" t="n">
        <f aca="false">E26*F26</f>
        <v>0</v>
      </c>
    </row>
    <row r="27" customFormat="false" ht="12.75" hidden="false" customHeight="false" outlineLevel="0" collapsed="false">
      <c r="A27" s="292"/>
      <c r="B27" s="266"/>
      <c r="C27" s="267" t="s">
        <v>353</v>
      </c>
      <c r="D27" s="265" t="s">
        <v>171</v>
      </c>
      <c r="E27" s="265" t="n">
        <v>19</v>
      </c>
      <c r="F27" s="268"/>
      <c r="G27" s="268" t="n">
        <f aca="false">E27*F27</f>
        <v>0</v>
      </c>
    </row>
    <row r="28" customFormat="false" ht="12.75" hidden="false" customHeight="false" outlineLevel="0" collapsed="false">
      <c r="A28" s="292"/>
      <c r="B28" s="266"/>
      <c r="C28" s="267" t="s">
        <v>354</v>
      </c>
      <c r="D28" s="265" t="s">
        <v>171</v>
      </c>
      <c r="E28" s="265" t="n">
        <v>19</v>
      </c>
      <c r="F28" s="268"/>
      <c r="G28" s="268" t="n">
        <f aca="false">E28*F28</f>
        <v>0</v>
      </c>
    </row>
    <row r="29" customFormat="false" ht="12.75" hidden="false" customHeight="false" outlineLevel="0" collapsed="false">
      <c r="A29" s="292"/>
      <c r="B29" s="266"/>
      <c r="C29" s="298" t="s">
        <v>355</v>
      </c>
      <c r="D29" s="265" t="s">
        <v>132</v>
      </c>
      <c r="E29" s="265" t="n">
        <v>100.8</v>
      </c>
      <c r="F29" s="266"/>
      <c r="G29" s="268" t="n">
        <f aca="false">E29*F29</f>
        <v>0</v>
      </c>
    </row>
    <row r="30" customFormat="false" ht="12.75" hidden="false" customHeight="false" outlineLevel="0" collapsed="false">
      <c r="A30" s="33"/>
      <c r="B30" s="274"/>
      <c r="C30" s="299" t="s">
        <v>343</v>
      </c>
      <c r="D30" s="276"/>
      <c r="E30" s="276"/>
      <c r="F30" s="274"/>
      <c r="G30" s="278" t="n">
        <f aca="false">SUM(G18:G29)</f>
        <v>0</v>
      </c>
    </row>
    <row r="31" customFormat="false" ht="12.75" hidden="false" customHeight="false" outlineLevel="0" collapsed="false">
      <c r="A31" s="228" t="s">
        <v>263</v>
      </c>
      <c r="B31" s="229" t="s">
        <v>264</v>
      </c>
      <c r="C31" s="230"/>
      <c r="D31" s="231"/>
      <c r="E31" s="232"/>
      <c r="F31" s="232"/>
      <c r="G31" s="233"/>
    </row>
  </sheetData>
  <mergeCells count="1">
    <mergeCell ref="A1:G1"/>
  </mergeCells>
  <printOptions headings="false" gridLines="false" gridLinesSet="true" horizontalCentered="false" verticalCentered="false"/>
  <pageMargins left="0.7" right="0.3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300" width="9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301"/>
      <c r="G2" s="150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302"/>
      <c r="G3" s="158"/>
    </row>
    <row r="4" customFormat="false" ht="13.5" hidden="false" customHeight="false" outlineLevel="0" collapsed="false">
      <c r="A4" s="159" t="s">
        <v>118</v>
      </c>
      <c r="B4" s="160"/>
      <c r="C4" s="161"/>
      <c r="D4" s="162" t="s">
        <v>95</v>
      </c>
      <c r="E4" s="163"/>
      <c r="F4" s="303"/>
      <c r="G4" s="165"/>
    </row>
    <row r="5" customFormat="false" ht="12.75" hidden="false" customHeight="true" outlineLevel="0" collapsed="false">
      <c r="A5" s="251" t="s">
        <v>119</v>
      </c>
      <c r="B5" s="252" t="s">
        <v>120</v>
      </c>
      <c r="C5" s="252" t="s">
        <v>121</v>
      </c>
      <c r="D5" s="252" t="s">
        <v>122</v>
      </c>
      <c r="E5" s="254" t="s">
        <v>123</v>
      </c>
      <c r="F5" s="304" t="s">
        <v>124</v>
      </c>
      <c r="G5" s="255" t="s">
        <v>356</v>
      </c>
    </row>
    <row r="6" customFormat="false" ht="12.75" hidden="false" customHeight="false" outlineLevel="0" collapsed="false">
      <c r="A6" s="295"/>
      <c r="B6" s="305"/>
      <c r="C6" s="306" t="s">
        <v>357</v>
      </c>
      <c r="D6" s="306"/>
      <c r="E6" s="306"/>
      <c r="F6" s="306"/>
      <c r="G6" s="306"/>
    </row>
    <row r="7" customFormat="false" ht="25.5" hidden="false" customHeight="false" outlineLevel="0" collapsed="false">
      <c r="A7" s="307" t="s">
        <v>153</v>
      </c>
      <c r="B7" s="297"/>
      <c r="C7" s="308" t="s">
        <v>358</v>
      </c>
      <c r="D7" s="297" t="s">
        <v>171</v>
      </c>
      <c r="E7" s="297" t="n">
        <v>46</v>
      </c>
      <c r="F7" s="309"/>
      <c r="G7" s="310" t="n">
        <f aca="false">E7*F7</f>
        <v>0</v>
      </c>
    </row>
    <row r="8" customFormat="false" ht="12.75" hidden="false" customHeight="false" outlineLevel="0" collapsed="false">
      <c r="A8" s="311" t="s">
        <v>359</v>
      </c>
      <c r="B8" s="292"/>
      <c r="C8" s="312" t="s">
        <v>360</v>
      </c>
      <c r="D8" s="292" t="s">
        <v>171</v>
      </c>
      <c r="E8" s="292" t="n">
        <v>2</v>
      </c>
      <c r="F8" s="309"/>
      <c r="G8" s="310" t="n">
        <f aca="false">E8*F8</f>
        <v>0</v>
      </c>
    </row>
    <row r="9" customFormat="false" ht="12.75" hidden="false" customHeight="false" outlineLevel="0" collapsed="false">
      <c r="A9" s="311" t="s">
        <v>361</v>
      </c>
      <c r="B9" s="292"/>
      <c r="C9" s="312" t="s">
        <v>362</v>
      </c>
      <c r="D9" s="292" t="s">
        <v>171</v>
      </c>
      <c r="E9" s="292" t="n">
        <v>48</v>
      </c>
      <c r="F9" s="309"/>
      <c r="G9" s="310" t="n">
        <f aca="false">E9*F9</f>
        <v>0</v>
      </c>
    </row>
    <row r="10" customFormat="false" ht="25.5" hidden="false" customHeight="false" outlineLevel="0" collapsed="false">
      <c r="A10" s="311" t="s">
        <v>363</v>
      </c>
      <c r="B10" s="292"/>
      <c r="C10" s="312" t="s">
        <v>364</v>
      </c>
      <c r="D10" s="292" t="s">
        <v>171</v>
      </c>
      <c r="E10" s="292" t="n">
        <v>2</v>
      </c>
      <c r="F10" s="309"/>
      <c r="G10" s="310" t="n">
        <f aca="false">E10*F10</f>
        <v>0</v>
      </c>
    </row>
    <row r="11" customFormat="false" ht="12.75" hidden="false" customHeight="false" outlineLevel="0" collapsed="false">
      <c r="A11" s="313" t="s">
        <v>365</v>
      </c>
      <c r="B11" s="294"/>
      <c r="C11" s="314" t="s">
        <v>366</v>
      </c>
      <c r="D11" s="294" t="s">
        <v>171</v>
      </c>
      <c r="E11" s="294" t="n">
        <v>2</v>
      </c>
      <c r="F11" s="309"/>
      <c r="G11" s="310" t="n">
        <f aca="false">E11*F11</f>
        <v>0</v>
      </c>
    </row>
    <row r="12" customFormat="false" ht="12.75" hidden="false" customHeight="false" outlineLevel="0" collapsed="false">
      <c r="A12" s="315" t="s">
        <v>367</v>
      </c>
      <c r="B12" s="32"/>
      <c r="C12" s="316" t="s">
        <v>357</v>
      </c>
      <c r="D12" s="32"/>
      <c r="E12" s="32"/>
      <c r="F12" s="317"/>
      <c r="G12" s="318" t="n">
        <f aca="false">SUM(G7:G11)</f>
        <v>0</v>
      </c>
    </row>
    <row r="13" customFormat="false" ht="12.75" hidden="false" customHeight="true" outlineLevel="0" collapsed="false">
      <c r="A13" s="319"/>
      <c r="B13" s="305"/>
      <c r="C13" s="320" t="s">
        <v>368</v>
      </c>
      <c r="D13" s="320"/>
      <c r="E13" s="320"/>
      <c r="F13" s="320"/>
      <c r="G13" s="320"/>
    </row>
    <row r="14" customFormat="false" ht="12.75" hidden="false" customHeight="false" outlineLevel="0" collapsed="false">
      <c r="A14" s="307" t="s">
        <v>369</v>
      </c>
      <c r="B14" s="297"/>
      <c r="C14" s="308" t="s">
        <v>370</v>
      </c>
      <c r="D14" s="297" t="s">
        <v>145</v>
      </c>
      <c r="E14" s="297" t="n">
        <v>80</v>
      </c>
      <c r="F14" s="321"/>
      <c r="G14" s="310" t="n">
        <f aca="false">E14*F14</f>
        <v>0</v>
      </c>
    </row>
    <row r="15" customFormat="false" ht="25.5" hidden="false" customHeight="false" outlineLevel="0" collapsed="false">
      <c r="A15" s="311" t="s">
        <v>371</v>
      </c>
      <c r="B15" s="292"/>
      <c r="C15" s="312" t="s">
        <v>372</v>
      </c>
      <c r="D15" s="292" t="s">
        <v>145</v>
      </c>
      <c r="E15" s="292" t="n">
        <v>440</v>
      </c>
      <c r="F15" s="309"/>
      <c r="G15" s="310" t="n">
        <f aca="false">E15*F15</f>
        <v>0</v>
      </c>
    </row>
    <row r="16" customFormat="false" ht="12.75" hidden="false" customHeight="false" outlineLevel="0" collapsed="false">
      <c r="A16" s="311" t="s">
        <v>373</v>
      </c>
      <c r="B16" s="292"/>
      <c r="C16" s="292" t="s">
        <v>374</v>
      </c>
      <c r="D16" s="292" t="s">
        <v>145</v>
      </c>
      <c r="E16" s="292" t="n">
        <v>50</v>
      </c>
      <c r="F16" s="309"/>
      <c r="G16" s="310" t="n">
        <f aca="false">E16*F16</f>
        <v>0</v>
      </c>
    </row>
    <row r="17" customFormat="false" ht="12.75" hidden="false" customHeight="false" outlineLevel="0" collapsed="false">
      <c r="A17" s="313" t="s">
        <v>375</v>
      </c>
      <c r="B17" s="294"/>
      <c r="C17" s="294" t="s">
        <v>376</v>
      </c>
      <c r="D17" s="294" t="s">
        <v>145</v>
      </c>
      <c r="E17" s="294" t="n">
        <v>150</v>
      </c>
      <c r="F17" s="322"/>
      <c r="G17" s="310" t="n">
        <f aca="false">E17*F17</f>
        <v>0</v>
      </c>
    </row>
    <row r="18" customFormat="false" ht="12.75" hidden="false" customHeight="false" outlineLevel="0" collapsed="false">
      <c r="A18" s="323"/>
      <c r="B18" s="32"/>
      <c r="C18" s="316" t="s">
        <v>368</v>
      </c>
      <c r="D18" s="32"/>
      <c r="E18" s="32"/>
      <c r="F18" s="317"/>
      <c r="G18" s="318" t="n">
        <f aca="false">SUM(G14:G17)</f>
        <v>0</v>
      </c>
    </row>
    <row r="19" customFormat="false" ht="12.75" hidden="false" customHeight="true" outlineLevel="0" collapsed="false">
      <c r="A19" s="319"/>
      <c r="B19" s="305"/>
      <c r="C19" s="320" t="s">
        <v>377</v>
      </c>
      <c r="D19" s="320"/>
      <c r="E19" s="320"/>
      <c r="F19" s="320"/>
      <c r="G19" s="320"/>
    </row>
    <row r="20" customFormat="false" ht="25.5" hidden="false" customHeight="false" outlineLevel="0" collapsed="false">
      <c r="A20" s="307" t="s">
        <v>378</v>
      </c>
      <c r="B20" s="297"/>
      <c r="C20" s="324" t="s">
        <v>379</v>
      </c>
      <c r="D20" s="297" t="s">
        <v>171</v>
      </c>
      <c r="E20" s="297" t="n">
        <v>1</v>
      </c>
      <c r="F20" s="321"/>
      <c r="G20" s="310" t="n">
        <f aca="false">E20*F20</f>
        <v>0</v>
      </c>
    </row>
    <row r="21" customFormat="false" ht="12.75" hidden="false" customHeight="false" outlineLevel="0" collapsed="false">
      <c r="A21" s="311" t="s">
        <v>380</v>
      </c>
      <c r="B21" s="292"/>
      <c r="C21" s="325" t="s">
        <v>381</v>
      </c>
      <c r="D21" s="292" t="s">
        <v>171</v>
      </c>
      <c r="E21" s="292" t="n">
        <v>1</v>
      </c>
      <c r="F21" s="309"/>
      <c r="G21" s="310" t="n">
        <f aca="false">E21*F21</f>
        <v>0</v>
      </c>
    </row>
    <row r="22" customFormat="false" ht="12.75" hidden="false" customHeight="false" outlineLevel="0" collapsed="false">
      <c r="A22" s="311" t="s">
        <v>382</v>
      </c>
      <c r="B22" s="292"/>
      <c r="C22" s="325" t="s">
        <v>383</v>
      </c>
      <c r="D22" s="292" t="s">
        <v>171</v>
      </c>
      <c r="E22" s="292" t="n">
        <v>1</v>
      </c>
      <c r="F22" s="309"/>
      <c r="G22" s="310" t="n">
        <f aca="false">E22*F22</f>
        <v>0</v>
      </c>
    </row>
    <row r="23" customFormat="false" ht="12.75" hidden="false" customHeight="false" outlineLevel="0" collapsed="false">
      <c r="A23" s="311" t="s">
        <v>384</v>
      </c>
      <c r="B23" s="292"/>
      <c r="C23" s="326" t="s">
        <v>385</v>
      </c>
      <c r="D23" s="327" t="s">
        <v>171</v>
      </c>
      <c r="E23" s="328" t="n">
        <v>1</v>
      </c>
      <c r="F23" s="329"/>
      <c r="G23" s="310" t="n">
        <f aca="false">E23*F23</f>
        <v>0</v>
      </c>
    </row>
    <row r="24" customFormat="false" ht="12.75" hidden="false" customHeight="false" outlineLevel="0" collapsed="false">
      <c r="A24" s="311" t="s">
        <v>386</v>
      </c>
      <c r="B24" s="292"/>
      <c r="C24" s="325" t="s">
        <v>387</v>
      </c>
      <c r="D24" s="292" t="s">
        <v>171</v>
      </c>
      <c r="E24" s="292" t="n">
        <v>1</v>
      </c>
      <c r="F24" s="309"/>
      <c r="G24" s="310" t="n">
        <f aca="false">E24*F24</f>
        <v>0</v>
      </c>
    </row>
    <row r="25" customFormat="false" ht="25.5" hidden="false" customHeight="false" outlineLevel="0" collapsed="false">
      <c r="A25" s="313" t="s">
        <v>388</v>
      </c>
      <c r="B25" s="294"/>
      <c r="C25" s="330" t="s">
        <v>389</v>
      </c>
      <c r="D25" s="331" t="s">
        <v>147</v>
      </c>
      <c r="E25" s="294" t="n">
        <v>1</v>
      </c>
      <c r="F25" s="322"/>
      <c r="G25" s="310" t="n">
        <f aca="false">E25*F25</f>
        <v>0</v>
      </c>
    </row>
    <row r="26" customFormat="false" ht="12.75" hidden="false" customHeight="false" outlineLevel="0" collapsed="false">
      <c r="A26" s="33"/>
      <c r="B26" s="32"/>
      <c r="C26" s="332" t="s">
        <v>377</v>
      </c>
      <c r="D26" s="32"/>
      <c r="E26" s="32"/>
      <c r="F26" s="317"/>
      <c r="G26" s="318" t="n">
        <f aca="false">SUM(G20:G25)</f>
        <v>0</v>
      </c>
    </row>
    <row r="27" customFormat="false" ht="12.75" hidden="false" customHeight="false" outlineLevel="0" collapsed="false">
      <c r="A27" s="228" t="s">
        <v>263</v>
      </c>
      <c r="B27" s="229" t="s">
        <v>264</v>
      </c>
      <c r="C27" s="333"/>
      <c r="D27" s="231"/>
      <c r="E27" s="232"/>
      <c r="F27" s="334"/>
      <c r="G27" s="233" t="n">
        <f aca="false">G12+G18+G26</f>
        <v>0</v>
      </c>
    </row>
    <row r="28" customFormat="false" ht="12.75" hidden="false" customHeight="false" outlineLevel="0" collapsed="false">
      <c r="C28" s="74"/>
    </row>
    <row r="29" customFormat="false" ht="12.75" hidden="false" customHeight="false" outlineLevel="0" collapsed="false">
      <c r="C29" s="74"/>
    </row>
  </sheetData>
  <mergeCells count="4">
    <mergeCell ref="A1:G1"/>
    <mergeCell ref="C6:G6"/>
    <mergeCell ref="C13:G13"/>
    <mergeCell ref="C19:G19"/>
  </mergeCells>
  <printOptions headings="false" gridLines="false" gridLinesSet="true" horizontalCentered="false" verticalCentered="false"/>
  <pageMargins left="0.7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36.85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150"/>
      <c r="G2" s="150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157"/>
      <c r="G3" s="158"/>
    </row>
    <row r="4" customFormat="false" ht="13.5" hidden="false" customHeight="false" outlineLevel="0" collapsed="false">
      <c r="A4" s="159" t="s">
        <v>118</v>
      </c>
      <c r="B4" s="160"/>
      <c r="C4" s="161"/>
      <c r="D4" s="162" t="s">
        <v>390</v>
      </c>
      <c r="E4" s="163"/>
      <c r="F4" s="164"/>
      <c r="G4" s="165"/>
    </row>
    <row r="5" customFormat="false" ht="13.5" hidden="false" customHeight="true" outlineLevel="0" collapsed="false">
      <c r="A5" s="251" t="s">
        <v>119</v>
      </c>
      <c r="B5" s="252" t="s">
        <v>120</v>
      </c>
      <c r="C5" s="252" t="s">
        <v>121</v>
      </c>
      <c r="D5" s="252" t="s">
        <v>122</v>
      </c>
      <c r="E5" s="254" t="s">
        <v>123</v>
      </c>
      <c r="F5" s="252" t="s">
        <v>124</v>
      </c>
      <c r="G5" s="255" t="s">
        <v>391</v>
      </c>
    </row>
    <row r="6" customFormat="false" ht="12.75" hidden="false" customHeight="false" outlineLevel="0" collapsed="false">
      <c r="A6" s="295"/>
      <c r="B6" s="305"/>
      <c r="C6" s="306" t="s">
        <v>357</v>
      </c>
      <c r="D6" s="306"/>
      <c r="E6" s="306"/>
      <c r="F6" s="306"/>
      <c r="G6" s="306"/>
    </row>
    <row r="7" customFormat="false" ht="12.75" hidden="false" customHeight="false" outlineLevel="0" collapsed="false">
      <c r="A7" s="335"/>
      <c r="B7" s="335"/>
      <c r="C7" s="336" t="s">
        <v>392</v>
      </c>
      <c r="D7" s="337" t="s">
        <v>171</v>
      </c>
      <c r="E7" s="337" t="n">
        <v>6</v>
      </c>
      <c r="F7" s="338"/>
      <c r="G7" s="339"/>
    </row>
    <row r="8" customFormat="false" ht="12.75" hidden="false" customHeight="false" outlineLevel="0" collapsed="false">
      <c r="A8" s="33"/>
      <c r="B8" s="32"/>
      <c r="C8" s="340" t="s">
        <v>357</v>
      </c>
      <c r="D8" s="341"/>
      <c r="E8" s="341"/>
      <c r="F8" s="342"/>
      <c r="G8" s="343" t="n">
        <f aca="false">SUM(G7)</f>
        <v>0</v>
      </c>
    </row>
    <row r="9" customFormat="false" ht="12.75" hidden="false" customHeight="false" outlineLevel="0" collapsed="false">
      <c r="A9" s="295"/>
      <c r="B9" s="305"/>
      <c r="C9" s="306" t="s">
        <v>368</v>
      </c>
      <c r="D9" s="306"/>
      <c r="E9" s="306"/>
      <c r="F9" s="306"/>
      <c r="G9" s="306"/>
    </row>
    <row r="10" customFormat="false" ht="12.75" hidden="false" customHeight="false" outlineLevel="0" collapsed="false">
      <c r="A10" s="297"/>
      <c r="B10" s="297"/>
      <c r="C10" s="344" t="s">
        <v>393</v>
      </c>
      <c r="D10" s="307" t="s">
        <v>145</v>
      </c>
      <c r="E10" s="307" t="n">
        <v>80</v>
      </c>
      <c r="F10" s="345"/>
      <c r="G10" s="346"/>
    </row>
    <row r="11" customFormat="false" ht="25.5" hidden="false" customHeight="false" outlineLevel="0" collapsed="false">
      <c r="A11" s="292"/>
      <c r="B11" s="292"/>
      <c r="C11" s="347" t="s">
        <v>394</v>
      </c>
      <c r="D11" s="348" t="s">
        <v>145</v>
      </c>
      <c r="E11" s="348" t="n">
        <v>30</v>
      </c>
      <c r="F11" s="292"/>
      <c r="G11" s="349"/>
    </row>
    <row r="12" customFormat="false" ht="12.75" hidden="false" customHeight="false" outlineLevel="0" collapsed="false">
      <c r="A12" s="294"/>
      <c r="B12" s="294"/>
      <c r="C12" s="350" t="s">
        <v>395</v>
      </c>
      <c r="D12" s="351" t="s">
        <v>145</v>
      </c>
      <c r="E12" s="351" t="n">
        <v>30</v>
      </c>
      <c r="F12" s="294"/>
      <c r="G12" s="352"/>
    </row>
    <row r="13" customFormat="false" ht="12.75" hidden="false" customHeight="false" outlineLevel="0" collapsed="false">
      <c r="A13" s="33"/>
      <c r="B13" s="32"/>
      <c r="C13" s="353" t="s">
        <v>368</v>
      </c>
      <c r="D13" s="354"/>
      <c r="E13" s="354"/>
      <c r="F13" s="32"/>
      <c r="G13" s="355" t="n">
        <f aca="false">SUM(G10:G12)</f>
        <v>0</v>
      </c>
    </row>
    <row r="14" customFormat="false" ht="12.75" hidden="false" customHeight="false" outlineLevel="0" collapsed="false">
      <c r="A14" s="295"/>
      <c r="B14" s="305"/>
      <c r="C14" s="306" t="s">
        <v>377</v>
      </c>
      <c r="D14" s="306"/>
      <c r="E14" s="306"/>
      <c r="F14" s="306"/>
      <c r="G14" s="306"/>
    </row>
    <row r="15" customFormat="false" ht="25.5" hidden="false" customHeight="false" outlineLevel="0" collapsed="false">
      <c r="A15" s="297"/>
      <c r="B15" s="297"/>
      <c r="C15" s="74" t="s">
        <v>379</v>
      </c>
      <c r="D15" s="356" t="s">
        <v>171</v>
      </c>
      <c r="E15" s="356" t="n">
        <v>1</v>
      </c>
      <c r="F15" s="297"/>
      <c r="G15" s="310"/>
    </row>
    <row r="16" customFormat="false" ht="12.75" hidden="false" customHeight="false" outlineLevel="0" collapsed="false">
      <c r="A16" s="292"/>
      <c r="B16" s="292"/>
      <c r="C16" s="347" t="s">
        <v>381</v>
      </c>
      <c r="D16" s="348" t="s">
        <v>171</v>
      </c>
      <c r="E16" s="348" t="n">
        <v>1</v>
      </c>
      <c r="F16" s="292"/>
      <c r="G16" s="357"/>
    </row>
    <row r="17" customFormat="false" ht="25.5" hidden="false" customHeight="false" outlineLevel="0" collapsed="false">
      <c r="A17" s="292"/>
      <c r="B17" s="292"/>
      <c r="C17" s="347" t="s">
        <v>383</v>
      </c>
      <c r="D17" s="348" t="s">
        <v>171</v>
      </c>
      <c r="E17" s="348" t="n">
        <v>1</v>
      </c>
      <c r="F17" s="292"/>
      <c r="G17" s="357"/>
    </row>
    <row r="18" customFormat="false" ht="12.75" hidden="false" customHeight="false" outlineLevel="0" collapsed="false">
      <c r="A18" s="292"/>
      <c r="B18" s="292"/>
      <c r="C18" s="358" t="s">
        <v>385</v>
      </c>
      <c r="D18" s="359" t="s">
        <v>171</v>
      </c>
      <c r="E18" s="359" t="n">
        <v>1</v>
      </c>
      <c r="F18" s="327"/>
      <c r="G18" s="360"/>
    </row>
    <row r="19" customFormat="false" ht="12.75" hidden="false" customHeight="false" outlineLevel="0" collapsed="false">
      <c r="A19" s="292"/>
      <c r="B19" s="292"/>
      <c r="C19" s="347" t="s">
        <v>387</v>
      </c>
      <c r="D19" s="348" t="s">
        <v>171</v>
      </c>
      <c r="E19" s="348" t="n">
        <v>1</v>
      </c>
      <c r="F19" s="292"/>
      <c r="G19" s="357"/>
    </row>
    <row r="20" customFormat="false" ht="12.75" hidden="false" customHeight="false" outlineLevel="0" collapsed="false">
      <c r="A20" s="33"/>
      <c r="B20" s="32"/>
      <c r="C20" s="361" t="s">
        <v>377</v>
      </c>
      <c r="D20" s="32"/>
      <c r="E20" s="354"/>
      <c r="F20" s="32"/>
      <c r="G20" s="318" t="n">
        <f aca="false">SUM(G15:G19)</f>
        <v>0</v>
      </c>
    </row>
    <row r="21" customFormat="false" ht="12.75" hidden="false" customHeight="false" outlineLevel="0" collapsed="false">
      <c r="A21" s="228" t="s">
        <v>263</v>
      </c>
      <c r="B21" s="229" t="s">
        <v>264</v>
      </c>
      <c r="C21" s="333"/>
      <c r="D21" s="231"/>
      <c r="E21" s="232"/>
      <c r="F21" s="232"/>
      <c r="G21" s="233"/>
    </row>
  </sheetData>
  <mergeCells count="4">
    <mergeCell ref="A1:G1"/>
    <mergeCell ref="C6:G6"/>
    <mergeCell ref="C9:G9"/>
    <mergeCell ref="C14:G14"/>
  </mergeCells>
  <printOptions headings="false" gridLines="false" gridLinesSet="true" horizontalCentered="false" verticalCentered="false"/>
  <pageMargins left="0.7" right="0.3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150"/>
      <c r="G2" s="150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157"/>
      <c r="G3" s="158"/>
    </row>
    <row r="4" customFormat="false" ht="13.5" hidden="false" customHeight="false" outlineLevel="0" collapsed="false">
      <c r="A4" s="159" t="s">
        <v>118</v>
      </c>
      <c r="B4" s="160"/>
      <c r="C4" s="161"/>
      <c r="D4" s="162" t="s">
        <v>396</v>
      </c>
      <c r="E4" s="163"/>
      <c r="F4" s="164"/>
      <c r="G4" s="165"/>
    </row>
    <row r="5" customFormat="false" ht="13.5" hidden="false" customHeight="false" outlineLevel="0" collapsed="false">
      <c r="A5" s="166" t="s">
        <v>119</v>
      </c>
      <c r="B5" s="167" t="s">
        <v>120</v>
      </c>
      <c r="C5" s="167" t="s">
        <v>121</v>
      </c>
      <c r="D5" s="167" t="s">
        <v>122</v>
      </c>
      <c r="E5" s="168" t="s">
        <v>123</v>
      </c>
      <c r="F5" s="167" t="s">
        <v>124</v>
      </c>
      <c r="G5" s="169" t="s">
        <v>125</v>
      </c>
    </row>
    <row r="6" customFormat="false" ht="15" hidden="false" customHeight="false" outlineLevel="0" collapsed="false">
      <c r="A6" s="295"/>
      <c r="B6" s="305"/>
      <c r="C6" s="362" t="s">
        <v>397</v>
      </c>
      <c r="D6" s="305"/>
      <c r="E6" s="363"/>
      <c r="F6" s="363"/>
      <c r="G6" s="364"/>
    </row>
    <row r="7" customFormat="false" ht="25.5" hidden="false" customHeight="false" outlineLevel="0" collapsed="false">
      <c r="A7" s="292" t="s">
        <v>153</v>
      </c>
      <c r="B7" s="292"/>
      <c r="C7" s="325" t="s">
        <v>398</v>
      </c>
      <c r="D7" s="292" t="s">
        <v>145</v>
      </c>
      <c r="E7" s="357" t="n">
        <v>90</v>
      </c>
      <c r="F7" s="357"/>
      <c r="G7" s="357" t="n">
        <f aca="false">E7*F7</f>
        <v>0</v>
      </c>
    </row>
    <row r="8" customFormat="false" ht="12.75" hidden="false" customHeight="false" outlineLevel="0" collapsed="false">
      <c r="A8" s="292" t="s">
        <v>359</v>
      </c>
      <c r="B8" s="292"/>
      <c r="C8" s="325" t="s">
        <v>399</v>
      </c>
      <c r="D8" s="292" t="s">
        <v>145</v>
      </c>
      <c r="E8" s="357" t="n">
        <v>60</v>
      </c>
      <c r="F8" s="357"/>
      <c r="G8" s="357" t="n">
        <f aca="false">E8*F8</f>
        <v>0</v>
      </c>
    </row>
    <row r="9" customFormat="false" ht="12.75" hidden="false" customHeight="false" outlineLevel="0" collapsed="false">
      <c r="A9" s="292" t="s">
        <v>361</v>
      </c>
      <c r="B9" s="292"/>
      <c r="C9" s="325" t="s">
        <v>400</v>
      </c>
      <c r="D9" s="292" t="s">
        <v>145</v>
      </c>
      <c r="E9" s="357" t="n">
        <v>460</v>
      </c>
      <c r="F9" s="357"/>
      <c r="G9" s="357" t="n">
        <f aca="false">E9*F9</f>
        <v>0</v>
      </c>
    </row>
    <row r="10" customFormat="false" ht="12.75" hidden="false" customHeight="false" outlineLevel="0" collapsed="false">
      <c r="A10" s="292" t="s">
        <v>363</v>
      </c>
      <c r="B10" s="292"/>
      <c r="C10" s="325" t="s">
        <v>401</v>
      </c>
      <c r="D10" s="292" t="s">
        <v>145</v>
      </c>
      <c r="E10" s="357" t="n">
        <v>15</v>
      </c>
      <c r="F10" s="357"/>
      <c r="G10" s="357" t="n">
        <f aca="false">E10*F10</f>
        <v>0</v>
      </c>
    </row>
    <row r="11" customFormat="false" ht="12.75" hidden="false" customHeight="false" outlineLevel="0" collapsed="false">
      <c r="A11" s="292" t="s">
        <v>365</v>
      </c>
      <c r="B11" s="292"/>
      <c r="C11" s="325" t="s">
        <v>402</v>
      </c>
      <c r="D11" s="292" t="s">
        <v>171</v>
      </c>
      <c r="E11" s="357" t="n">
        <v>57</v>
      </c>
      <c r="F11" s="357"/>
      <c r="G11" s="357" t="n">
        <f aca="false">E11*F11</f>
        <v>0</v>
      </c>
    </row>
    <row r="12" customFormat="false" ht="12.75" hidden="false" customHeight="false" outlineLevel="0" collapsed="false">
      <c r="A12" s="292" t="s">
        <v>367</v>
      </c>
      <c r="B12" s="292"/>
      <c r="C12" s="325" t="s">
        <v>403</v>
      </c>
      <c r="D12" s="292" t="s">
        <v>171</v>
      </c>
      <c r="E12" s="357" t="n">
        <v>77</v>
      </c>
      <c r="F12" s="357"/>
      <c r="G12" s="357" t="n">
        <f aca="false">E12*F12</f>
        <v>0</v>
      </c>
    </row>
    <row r="13" customFormat="false" ht="25.5" hidden="false" customHeight="false" outlineLevel="0" collapsed="false">
      <c r="A13" s="292" t="s">
        <v>369</v>
      </c>
      <c r="B13" s="292"/>
      <c r="C13" s="325" t="s">
        <v>404</v>
      </c>
      <c r="D13" s="292" t="s">
        <v>171</v>
      </c>
      <c r="E13" s="357" t="n">
        <v>84</v>
      </c>
      <c r="F13" s="357"/>
      <c r="G13" s="357" t="n">
        <f aca="false">E13*F13</f>
        <v>0</v>
      </c>
    </row>
    <row r="14" customFormat="false" ht="25.5" hidden="false" customHeight="false" outlineLevel="0" collapsed="false">
      <c r="A14" s="292" t="s">
        <v>371</v>
      </c>
      <c r="B14" s="292"/>
      <c r="C14" s="325" t="s">
        <v>405</v>
      </c>
      <c r="D14" s="292" t="s">
        <v>171</v>
      </c>
      <c r="E14" s="357" t="n">
        <v>42</v>
      </c>
      <c r="F14" s="357"/>
      <c r="G14" s="357" t="n">
        <f aca="false">E14*F14</f>
        <v>0</v>
      </c>
    </row>
    <row r="15" customFormat="false" ht="25.5" hidden="false" customHeight="false" outlineLevel="0" collapsed="false">
      <c r="A15" s="292" t="s">
        <v>373</v>
      </c>
      <c r="B15" s="292"/>
      <c r="C15" s="325" t="s">
        <v>406</v>
      </c>
      <c r="D15" s="292" t="s">
        <v>171</v>
      </c>
      <c r="E15" s="357" t="n">
        <v>19</v>
      </c>
      <c r="F15" s="357"/>
      <c r="G15" s="357" t="n">
        <f aca="false">E15*F15</f>
        <v>0</v>
      </c>
    </row>
    <row r="16" customFormat="false" ht="25.5" hidden="false" customHeight="false" outlineLevel="0" collapsed="false">
      <c r="A16" s="292" t="s">
        <v>375</v>
      </c>
      <c r="B16" s="292"/>
      <c r="C16" s="325" t="s">
        <v>407</v>
      </c>
      <c r="D16" s="292" t="s">
        <v>171</v>
      </c>
      <c r="E16" s="357" t="n">
        <v>42</v>
      </c>
      <c r="F16" s="357"/>
      <c r="G16" s="357" t="n">
        <f aca="false">E16*F16</f>
        <v>0</v>
      </c>
    </row>
    <row r="17" customFormat="false" ht="12.75" hidden="false" customHeight="false" outlineLevel="0" collapsed="false">
      <c r="A17" s="292" t="s">
        <v>378</v>
      </c>
      <c r="B17" s="292"/>
      <c r="C17" s="325" t="s">
        <v>408</v>
      </c>
      <c r="D17" s="292" t="s">
        <v>171</v>
      </c>
      <c r="E17" s="357" t="n">
        <v>45</v>
      </c>
      <c r="F17" s="357"/>
      <c r="G17" s="357" t="n">
        <f aca="false">E17*F17</f>
        <v>0</v>
      </c>
    </row>
    <row r="18" customFormat="false" ht="12.75" hidden="false" customHeight="false" outlineLevel="0" collapsed="false">
      <c r="A18" s="292" t="s">
        <v>380</v>
      </c>
      <c r="B18" s="292"/>
      <c r="C18" s="325" t="s">
        <v>409</v>
      </c>
      <c r="D18" s="292" t="s">
        <v>171</v>
      </c>
      <c r="E18" s="357" t="n">
        <v>20</v>
      </c>
      <c r="F18" s="357"/>
      <c r="G18" s="357" t="n">
        <f aca="false">E18*F18</f>
        <v>0</v>
      </c>
    </row>
    <row r="19" customFormat="false" ht="12.75" hidden="false" customHeight="false" outlineLevel="0" collapsed="false">
      <c r="A19" s="292" t="s">
        <v>382</v>
      </c>
      <c r="B19" s="292"/>
      <c r="C19" s="325" t="s">
        <v>410</v>
      </c>
      <c r="D19" s="292" t="s">
        <v>171</v>
      </c>
      <c r="E19" s="357" t="n">
        <v>38</v>
      </c>
      <c r="F19" s="357"/>
      <c r="G19" s="357" t="n">
        <f aca="false">E19*F19</f>
        <v>0</v>
      </c>
    </row>
    <row r="20" customFormat="false" ht="12.75" hidden="false" customHeight="false" outlineLevel="0" collapsed="false">
      <c r="A20" s="292" t="s">
        <v>384</v>
      </c>
      <c r="B20" s="292"/>
      <c r="C20" s="325" t="s">
        <v>411</v>
      </c>
      <c r="D20" s="292" t="s">
        <v>171</v>
      </c>
      <c r="E20" s="357" t="n">
        <v>1</v>
      </c>
      <c r="F20" s="357"/>
      <c r="G20" s="357" t="n">
        <f aca="false">E20*F20</f>
        <v>0</v>
      </c>
    </row>
    <row r="21" customFormat="false" ht="12.75" hidden="false" customHeight="false" outlineLevel="0" collapsed="false">
      <c r="A21" s="292" t="s">
        <v>386</v>
      </c>
      <c r="B21" s="292"/>
      <c r="C21" s="325" t="s">
        <v>412</v>
      </c>
      <c r="D21" s="292" t="s">
        <v>171</v>
      </c>
      <c r="E21" s="357" t="n">
        <v>19</v>
      </c>
      <c r="F21" s="357"/>
      <c r="G21" s="357" t="n">
        <f aca="false">E21*F21</f>
        <v>0</v>
      </c>
    </row>
    <row r="22" customFormat="false" ht="25.5" hidden="false" customHeight="false" outlineLevel="0" collapsed="false">
      <c r="A22" s="292" t="s">
        <v>388</v>
      </c>
      <c r="B22" s="292"/>
      <c r="C22" s="325" t="s">
        <v>413</v>
      </c>
      <c r="D22" s="292" t="s">
        <v>171</v>
      </c>
      <c r="E22" s="357" t="n">
        <v>133</v>
      </c>
      <c r="F22" s="357"/>
      <c r="G22" s="357" t="n">
        <f aca="false">E22*F22</f>
        <v>0</v>
      </c>
    </row>
    <row r="23" customFormat="false" ht="12.75" hidden="false" customHeight="false" outlineLevel="0" collapsed="false">
      <c r="A23" s="292" t="s">
        <v>414</v>
      </c>
      <c r="B23" s="292"/>
      <c r="C23" s="325" t="s">
        <v>415</v>
      </c>
      <c r="D23" s="292" t="s">
        <v>171</v>
      </c>
      <c r="E23" s="357" t="n">
        <v>32</v>
      </c>
      <c r="F23" s="357"/>
      <c r="G23" s="357" t="n">
        <f aca="false">E23*F23</f>
        <v>0</v>
      </c>
    </row>
    <row r="24" customFormat="false" ht="12.75" hidden="false" customHeight="false" outlineLevel="0" collapsed="false">
      <c r="A24" s="292" t="s">
        <v>416</v>
      </c>
      <c r="B24" s="292"/>
      <c r="C24" s="325" t="s">
        <v>417</v>
      </c>
      <c r="D24" s="292" t="s">
        <v>171</v>
      </c>
      <c r="E24" s="357" t="n">
        <v>4</v>
      </c>
      <c r="F24" s="357"/>
      <c r="G24" s="357" t="n">
        <f aca="false">E24*F24</f>
        <v>0</v>
      </c>
    </row>
    <row r="25" customFormat="false" ht="25.5" hidden="false" customHeight="false" outlineLevel="0" collapsed="false">
      <c r="A25" s="292" t="s">
        <v>418</v>
      </c>
      <c r="B25" s="292"/>
      <c r="C25" s="325" t="s">
        <v>419</v>
      </c>
      <c r="D25" s="292" t="s">
        <v>171</v>
      </c>
      <c r="E25" s="357" t="n">
        <v>1</v>
      </c>
      <c r="F25" s="357"/>
      <c r="G25" s="357" t="n">
        <f aca="false">E25*F25</f>
        <v>0</v>
      </c>
    </row>
    <row r="26" customFormat="false" ht="12.75" hidden="false" customHeight="false" outlineLevel="0" collapsed="false">
      <c r="A26" s="292" t="s">
        <v>420</v>
      </c>
      <c r="B26" s="292"/>
      <c r="C26" s="325" t="s">
        <v>421</v>
      </c>
      <c r="D26" s="292" t="s">
        <v>171</v>
      </c>
      <c r="E26" s="357" t="n">
        <v>1</v>
      </c>
      <c r="F26" s="357"/>
      <c r="G26" s="357" t="n">
        <f aca="false">E26*F26</f>
        <v>0</v>
      </c>
    </row>
    <row r="27" customFormat="false" ht="12.75" hidden="false" customHeight="false" outlineLevel="0" collapsed="false">
      <c r="A27" s="292" t="s">
        <v>422</v>
      </c>
      <c r="B27" s="292"/>
      <c r="C27" s="325" t="s">
        <v>423</v>
      </c>
      <c r="D27" s="292" t="s">
        <v>145</v>
      </c>
      <c r="E27" s="357" t="n">
        <v>200</v>
      </c>
      <c r="F27" s="357"/>
      <c r="G27" s="357" t="n">
        <f aca="false">E27*F27</f>
        <v>0</v>
      </c>
    </row>
    <row r="28" customFormat="false" ht="12.75" hidden="false" customHeight="false" outlineLevel="0" collapsed="false">
      <c r="A28" s="292" t="s">
        <v>424</v>
      </c>
      <c r="B28" s="292"/>
      <c r="C28" s="325" t="s">
        <v>425</v>
      </c>
      <c r="D28" s="292" t="s">
        <v>145</v>
      </c>
      <c r="E28" s="357" t="n">
        <v>92</v>
      </c>
      <c r="F28" s="357"/>
      <c r="G28" s="357" t="n">
        <f aca="false">E28*F28</f>
        <v>0</v>
      </c>
    </row>
    <row r="29" customFormat="false" ht="12.75" hidden="false" customHeight="false" outlineLevel="0" collapsed="false">
      <c r="A29" s="292" t="s">
        <v>426</v>
      </c>
      <c r="B29" s="292"/>
      <c r="C29" s="325" t="s">
        <v>427</v>
      </c>
      <c r="D29" s="292" t="s">
        <v>145</v>
      </c>
      <c r="E29" s="357" t="n">
        <v>142</v>
      </c>
      <c r="F29" s="357"/>
      <c r="G29" s="357" t="n">
        <f aca="false">E29*F29</f>
        <v>0</v>
      </c>
    </row>
    <row r="30" customFormat="false" ht="12.75" hidden="false" customHeight="false" outlineLevel="0" collapsed="false">
      <c r="A30" s="292" t="s">
        <v>428</v>
      </c>
      <c r="B30" s="292"/>
      <c r="C30" s="325" t="s">
        <v>429</v>
      </c>
      <c r="D30" s="292" t="s">
        <v>145</v>
      </c>
      <c r="E30" s="357" t="n">
        <v>120</v>
      </c>
      <c r="F30" s="357"/>
      <c r="G30" s="357" t="n">
        <f aca="false">E30*F30</f>
        <v>0</v>
      </c>
    </row>
    <row r="31" customFormat="false" ht="12.75" hidden="false" customHeight="false" outlineLevel="0" collapsed="false">
      <c r="A31" s="292" t="s">
        <v>430</v>
      </c>
      <c r="B31" s="292"/>
      <c r="C31" s="325" t="s">
        <v>431</v>
      </c>
      <c r="D31" s="292" t="s">
        <v>145</v>
      </c>
      <c r="E31" s="357" t="n">
        <v>620</v>
      </c>
      <c r="F31" s="357"/>
      <c r="G31" s="357" t="n">
        <f aca="false">E31*F31</f>
        <v>0</v>
      </c>
    </row>
    <row r="32" customFormat="false" ht="12.75" hidden="false" customHeight="false" outlineLevel="0" collapsed="false">
      <c r="A32" s="292" t="s">
        <v>432</v>
      </c>
      <c r="B32" s="292"/>
      <c r="C32" s="325" t="s">
        <v>433</v>
      </c>
      <c r="D32" s="292" t="s">
        <v>145</v>
      </c>
      <c r="E32" s="357" t="n">
        <v>790</v>
      </c>
      <c r="F32" s="357"/>
      <c r="G32" s="357" t="n">
        <f aca="false">E32*F32</f>
        <v>0</v>
      </c>
    </row>
    <row r="33" customFormat="false" ht="12.75" hidden="false" customHeight="false" outlineLevel="0" collapsed="false">
      <c r="A33" s="292" t="s">
        <v>434</v>
      </c>
      <c r="B33" s="292"/>
      <c r="C33" s="325" t="s">
        <v>435</v>
      </c>
      <c r="D33" s="292" t="s">
        <v>145</v>
      </c>
      <c r="E33" s="357" t="n">
        <v>720</v>
      </c>
      <c r="F33" s="357"/>
      <c r="G33" s="357" t="n">
        <f aca="false">E33*F33</f>
        <v>0</v>
      </c>
    </row>
    <row r="34" customFormat="false" ht="25.5" hidden="false" customHeight="false" outlineLevel="0" collapsed="false">
      <c r="A34" s="292" t="s">
        <v>436</v>
      </c>
      <c r="B34" s="292"/>
      <c r="C34" s="325" t="s">
        <v>437</v>
      </c>
      <c r="D34" s="292" t="s">
        <v>145</v>
      </c>
      <c r="E34" s="357" t="n">
        <v>15</v>
      </c>
      <c r="F34" s="357"/>
      <c r="G34" s="357" t="n">
        <f aca="false">E34*F34</f>
        <v>0</v>
      </c>
    </row>
    <row r="35" customFormat="false" ht="12.75" hidden="false" customHeight="false" outlineLevel="0" collapsed="false">
      <c r="A35" s="292" t="s">
        <v>438</v>
      </c>
      <c r="B35" s="292"/>
      <c r="C35" s="325" t="s">
        <v>439</v>
      </c>
      <c r="D35" s="292" t="s">
        <v>145</v>
      </c>
      <c r="E35" s="357" t="n">
        <v>80</v>
      </c>
      <c r="F35" s="357"/>
      <c r="G35" s="357" t="n">
        <f aca="false">E35*F35</f>
        <v>0</v>
      </c>
    </row>
    <row r="36" customFormat="false" ht="12.75" hidden="false" customHeight="false" outlineLevel="0" collapsed="false">
      <c r="A36" s="292" t="s">
        <v>440</v>
      </c>
      <c r="B36" s="292"/>
      <c r="C36" s="325" t="s">
        <v>441</v>
      </c>
      <c r="D36" s="292" t="s">
        <v>145</v>
      </c>
      <c r="E36" s="357" t="n">
        <v>580</v>
      </c>
      <c r="F36" s="357"/>
      <c r="G36" s="357" t="n">
        <f aca="false">E36*F36</f>
        <v>0</v>
      </c>
    </row>
    <row r="37" customFormat="false" ht="12.75" hidden="false" customHeight="false" outlineLevel="0" collapsed="false">
      <c r="A37" s="292" t="s">
        <v>442</v>
      </c>
      <c r="B37" s="292"/>
      <c r="C37" s="325" t="s">
        <v>443</v>
      </c>
      <c r="D37" s="292" t="s">
        <v>145</v>
      </c>
      <c r="E37" s="357" t="n">
        <v>140</v>
      </c>
      <c r="F37" s="357"/>
      <c r="G37" s="357" t="n">
        <f aca="false">E37*F37</f>
        <v>0</v>
      </c>
    </row>
    <row r="38" customFormat="false" ht="12.75" hidden="false" customHeight="false" outlineLevel="0" collapsed="false">
      <c r="A38" s="292" t="s">
        <v>444</v>
      </c>
      <c r="B38" s="292"/>
      <c r="C38" s="325" t="s">
        <v>445</v>
      </c>
      <c r="D38" s="292" t="s">
        <v>171</v>
      </c>
      <c r="E38" s="357" t="n">
        <v>22</v>
      </c>
      <c r="F38" s="357"/>
      <c r="G38" s="357" t="n">
        <f aca="false">E38*F38</f>
        <v>0</v>
      </c>
    </row>
    <row r="39" customFormat="false" ht="25.5" hidden="false" customHeight="false" outlineLevel="0" collapsed="false">
      <c r="A39" s="292" t="s">
        <v>446</v>
      </c>
      <c r="B39" s="292"/>
      <c r="C39" s="325" t="s">
        <v>447</v>
      </c>
      <c r="D39" s="292" t="s">
        <v>171</v>
      </c>
      <c r="E39" s="357" t="n">
        <v>95</v>
      </c>
      <c r="F39" s="357"/>
      <c r="G39" s="357" t="n">
        <f aca="false">E39*F39</f>
        <v>0</v>
      </c>
    </row>
    <row r="40" customFormat="false" ht="12.75" hidden="false" customHeight="false" outlineLevel="0" collapsed="false">
      <c r="A40" s="292" t="s">
        <v>448</v>
      </c>
      <c r="B40" s="292"/>
      <c r="C40" s="325" t="s">
        <v>449</v>
      </c>
      <c r="D40" s="292" t="s">
        <v>171</v>
      </c>
      <c r="E40" s="357" t="n">
        <v>178</v>
      </c>
      <c r="F40" s="357"/>
      <c r="G40" s="357" t="n">
        <f aca="false">E40*F40</f>
        <v>0</v>
      </c>
    </row>
    <row r="41" customFormat="false" ht="12.75" hidden="false" customHeight="false" outlineLevel="0" collapsed="false">
      <c r="A41" s="292" t="s">
        <v>450</v>
      </c>
      <c r="B41" s="292"/>
      <c r="C41" s="325" t="s">
        <v>451</v>
      </c>
      <c r="D41" s="292" t="s">
        <v>171</v>
      </c>
      <c r="E41" s="357" t="n">
        <v>400</v>
      </c>
      <c r="F41" s="357"/>
      <c r="G41" s="357" t="n">
        <f aca="false">E41*F41</f>
        <v>0</v>
      </c>
    </row>
    <row r="42" customFormat="false" ht="12.75" hidden="false" customHeight="false" outlineLevel="0" collapsed="false">
      <c r="A42" s="292" t="s">
        <v>452</v>
      </c>
      <c r="B42" s="292"/>
      <c r="C42" s="325" t="s">
        <v>453</v>
      </c>
      <c r="D42" s="292" t="s">
        <v>171</v>
      </c>
      <c r="E42" s="357" t="n">
        <v>24</v>
      </c>
      <c r="F42" s="357"/>
      <c r="G42" s="357" t="n">
        <f aca="false">E42*F42</f>
        <v>0</v>
      </c>
    </row>
    <row r="43" customFormat="false" ht="25.5" hidden="false" customHeight="false" outlineLevel="0" collapsed="false">
      <c r="A43" s="292" t="s">
        <v>454</v>
      </c>
      <c r="B43" s="292"/>
      <c r="C43" s="325" t="s">
        <v>455</v>
      </c>
      <c r="D43" s="292" t="s">
        <v>171</v>
      </c>
      <c r="E43" s="357" t="n">
        <v>19</v>
      </c>
      <c r="F43" s="357"/>
      <c r="G43" s="357" t="n">
        <f aca="false">E43*F43</f>
        <v>0</v>
      </c>
    </row>
    <row r="44" customFormat="false" ht="12.75" hidden="false" customHeight="false" outlineLevel="0" collapsed="false">
      <c r="A44" s="292" t="s">
        <v>456</v>
      </c>
      <c r="B44" s="292"/>
      <c r="C44" s="325" t="s">
        <v>457</v>
      </c>
      <c r="D44" s="292" t="s">
        <v>171</v>
      </c>
      <c r="E44" s="357" t="n">
        <v>42</v>
      </c>
      <c r="F44" s="357"/>
      <c r="G44" s="357" t="n">
        <f aca="false">E44*F44</f>
        <v>0</v>
      </c>
    </row>
    <row r="45" customFormat="false" ht="12.75" hidden="false" customHeight="false" outlineLevel="0" collapsed="false">
      <c r="A45" s="292" t="s">
        <v>458</v>
      </c>
      <c r="B45" s="292"/>
      <c r="C45" s="325" t="s">
        <v>459</v>
      </c>
      <c r="D45" s="292" t="s">
        <v>171</v>
      </c>
      <c r="E45" s="357" t="n">
        <v>41</v>
      </c>
      <c r="F45" s="357"/>
      <c r="G45" s="357" t="n">
        <f aca="false">E45*F45</f>
        <v>0</v>
      </c>
    </row>
    <row r="46" customFormat="false" ht="12.75" hidden="false" customHeight="false" outlineLevel="0" collapsed="false">
      <c r="A46" s="292" t="s">
        <v>460</v>
      </c>
      <c r="B46" s="292"/>
      <c r="C46" s="325" t="s">
        <v>461</v>
      </c>
      <c r="D46" s="292" t="s">
        <v>171</v>
      </c>
      <c r="E46" s="357" t="n">
        <v>1</v>
      </c>
      <c r="F46" s="357"/>
      <c r="G46" s="357" t="n">
        <f aca="false">E46*F46</f>
        <v>0</v>
      </c>
    </row>
    <row r="47" customFormat="false" ht="12.75" hidden="false" customHeight="false" outlineLevel="0" collapsed="false">
      <c r="A47" s="292" t="s">
        <v>462</v>
      </c>
      <c r="B47" s="292"/>
      <c r="C47" s="325" t="s">
        <v>463</v>
      </c>
      <c r="D47" s="292" t="s">
        <v>171</v>
      </c>
      <c r="E47" s="357" t="n">
        <v>4</v>
      </c>
      <c r="F47" s="357"/>
      <c r="G47" s="357" t="n">
        <f aca="false">E47*F47</f>
        <v>0</v>
      </c>
    </row>
    <row r="48" customFormat="false" ht="25.5" hidden="false" customHeight="false" outlineLevel="0" collapsed="false">
      <c r="A48" s="292" t="s">
        <v>464</v>
      </c>
      <c r="B48" s="292"/>
      <c r="C48" s="325" t="s">
        <v>465</v>
      </c>
      <c r="D48" s="292" t="s">
        <v>171</v>
      </c>
      <c r="E48" s="357" t="n">
        <v>39</v>
      </c>
      <c r="F48" s="357"/>
      <c r="G48" s="357" t="n">
        <f aca="false">E48*F48</f>
        <v>0</v>
      </c>
    </row>
    <row r="49" customFormat="false" ht="12.75" hidden="false" customHeight="false" outlineLevel="0" collapsed="false">
      <c r="A49" s="292" t="s">
        <v>466</v>
      </c>
      <c r="B49" s="292"/>
      <c r="C49" s="325" t="s">
        <v>467</v>
      </c>
      <c r="D49" s="292" t="s">
        <v>171</v>
      </c>
      <c r="E49" s="357" t="n">
        <v>26</v>
      </c>
      <c r="F49" s="357"/>
      <c r="G49" s="357" t="n">
        <f aca="false">E49*F49</f>
        <v>0</v>
      </c>
    </row>
    <row r="50" customFormat="false" ht="12.75" hidden="false" customHeight="false" outlineLevel="0" collapsed="false">
      <c r="A50" s="292" t="s">
        <v>468</v>
      </c>
      <c r="B50" s="292"/>
      <c r="C50" s="325" t="s">
        <v>469</v>
      </c>
      <c r="D50" s="292" t="s">
        <v>171</v>
      </c>
      <c r="E50" s="357" t="n">
        <v>10</v>
      </c>
      <c r="F50" s="357"/>
      <c r="G50" s="357" t="n">
        <f aca="false">E50*F50</f>
        <v>0</v>
      </c>
    </row>
    <row r="51" customFormat="false" ht="25.5" hidden="false" customHeight="false" outlineLevel="0" collapsed="false">
      <c r="A51" s="292" t="s">
        <v>470</v>
      </c>
      <c r="B51" s="292"/>
      <c r="C51" s="325" t="s">
        <v>471</v>
      </c>
      <c r="D51" s="292" t="s">
        <v>145</v>
      </c>
      <c r="E51" s="357" t="n">
        <v>120</v>
      </c>
      <c r="F51" s="357"/>
      <c r="G51" s="357" t="n">
        <f aca="false">E51*F51</f>
        <v>0</v>
      </c>
    </row>
    <row r="52" customFormat="false" ht="25.5" hidden="false" customHeight="false" outlineLevel="0" collapsed="false">
      <c r="A52" s="292" t="s">
        <v>472</v>
      </c>
      <c r="B52" s="292"/>
      <c r="C52" s="325" t="s">
        <v>473</v>
      </c>
      <c r="D52" s="292" t="s">
        <v>145</v>
      </c>
      <c r="E52" s="357" t="n">
        <v>120</v>
      </c>
      <c r="F52" s="357"/>
      <c r="G52" s="357" t="n">
        <f aca="false">E52*F52</f>
        <v>0</v>
      </c>
    </row>
    <row r="53" customFormat="false" ht="25.5" hidden="false" customHeight="false" outlineLevel="0" collapsed="false">
      <c r="A53" s="292" t="s">
        <v>474</v>
      </c>
      <c r="B53" s="292"/>
      <c r="C53" s="325" t="s">
        <v>475</v>
      </c>
      <c r="D53" s="292" t="s">
        <v>171</v>
      </c>
      <c r="E53" s="357" t="n">
        <v>38</v>
      </c>
      <c r="F53" s="357"/>
      <c r="G53" s="357" t="n">
        <f aca="false">E53*F53</f>
        <v>0</v>
      </c>
    </row>
    <row r="54" customFormat="false" ht="25.5" hidden="false" customHeight="false" outlineLevel="0" collapsed="false">
      <c r="A54" s="292" t="s">
        <v>476</v>
      </c>
      <c r="B54" s="292"/>
      <c r="C54" s="325" t="s">
        <v>477</v>
      </c>
      <c r="D54" s="292" t="s">
        <v>171</v>
      </c>
      <c r="E54" s="357" t="n">
        <v>76</v>
      </c>
      <c r="F54" s="357"/>
      <c r="G54" s="357" t="n">
        <f aca="false">E54*F54</f>
        <v>0</v>
      </c>
    </row>
    <row r="55" customFormat="false" ht="15" hidden="false" customHeight="false" outlineLevel="0" collapsed="false">
      <c r="A55" s="365"/>
      <c r="B55" s="366"/>
      <c r="C55" s="367" t="s">
        <v>397</v>
      </c>
      <c r="D55" s="366"/>
      <c r="E55" s="368"/>
      <c r="F55" s="368"/>
      <c r="G55" s="369" t="n">
        <f aca="false">SUM(G7:G54)</f>
        <v>0</v>
      </c>
    </row>
    <row r="56" customFormat="false" ht="15" hidden="false" customHeight="false" outlineLevel="0" collapsed="false">
      <c r="A56" s="295"/>
      <c r="B56" s="305"/>
      <c r="C56" s="370" t="s">
        <v>478</v>
      </c>
      <c r="D56" s="362"/>
      <c r="E56" s="371"/>
      <c r="F56" s="371"/>
      <c r="G56" s="364"/>
    </row>
    <row r="57" customFormat="false" ht="12.75" hidden="false" customHeight="false" outlineLevel="0" collapsed="false">
      <c r="A57" s="372" t="s">
        <v>479</v>
      </c>
      <c r="B57" s="292"/>
      <c r="C57" s="325" t="s">
        <v>480</v>
      </c>
      <c r="D57" s="292" t="s">
        <v>171</v>
      </c>
      <c r="E57" s="357" t="n">
        <v>158</v>
      </c>
      <c r="F57" s="357"/>
      <c r="G57" s="357" t="n">
        <f aca="false">E57*F57</f>
        <v>0</v>
      </c>
    </row>
    <row r="58" customFormat="false" ht="15" hidden="false" customHeight="false" outlineLevel="0" collapsed="false">
      <c r="A58" s="33"/>
      <c r="B58" s="32"/>
      <c r="C58" s="373" t="s">
        <v>481</v>
      </c>
      <c r="D58" s="32"/>
      <c r="E58" s="374"/>
      <c r="F58" s="374"/>
      <c r="G58" s="375" t="n">
        <f aca="false">SUM(G57)</f>
        <v>0</v>
      </c>
    </row>
    <row r="59" customFormat="false" ht="15" hidden="false" customHeight="false" outlineLevel="0" collapsed="false">
      <c r="A59" s="295"/>
      <c r="B59" s="305"/>
      <c r="C59" s="370" t="s">
        <v>482</v>
      </c>
      <c r="D59" s="305"/>
      <c r="E59" s="363"/>
      <c r="F59" s="363"/>
      <c r="G59" s="376"/>
    </row>
    <row r="60" customFormat="false" ht="12.75" hidden="false" customHeight="false" outlineLevel="0" collapsed="false">
      <c r="A60" s="377" t="s">
        <v>483</v>
      </c>
      <c r="B60" s="292"/>
      <c r="C60" s="325" t="s">
        <v>484</v>
      </c>
      <c r="D60" s="292" t="s">
        <v>145</v>
      </c>
      <c r="E60" s="357" t="n">
        <v>460</v>
      </c>
      <c r="F60" s="357"/>
      <c r="G60" s="357" t="n">
        <f aca="false">E60*F60</f>
        <v>0</v>
      </c>
    </row>
    <row r="61" customFormat="false" ht="12.75" hidden="false" customHeight="false" outlineLevel="0" collapsed="false">
      <c r="A61" s="377" t="s">
        <v>485</v>
      </c>
      <c r="B61" s="292"/>
      <c r="C61" s="325" t="s">
        <v>486</v>
      </c>
      <c r="D61" s="292" t="s">
        <v>145</v>
      </c>
      <c r="E61" s="357" t="n">
        <v>90</v>
      </c>
      <c r="F61" s="357"/>
      <c r="G61" s="357" t="n">
        <f aca="false">E61*F61</f>
        <v>0</v>
      </c>
    </row>
    <row r="62" customFormat="false" ht="12.75" hidden="false" customHeight="false" outlineLevel="0" collapsed="false">
      <c r="A62" s="377" t="s">
        <v>487</v>
      </c>
      <c r="B62" s="292"/>
      <c r="C62" s="325" t="s">
        <v>399</v>
      </c>
      <c r="D62" s="292" t="s">
        <v>145</v>
      </c>
      <c r="E62" s="357" t="n">
        <v>60</v>
      </c>
      <c r="F62" s="357"/>
      <c r="G62" s="357" t="n">
        <f aca="false">E62*F62</f>
        <v>0</v>
      </c>
    </row>
    <row r="63" customFormat="false" ht="12.75" hidden="false" customHeight="false" outlineLevel="0" collapsed="false">
      <c r="A63" s="377" t="s">
        <v>488</v>
      </c>
      <c r="B63" s="292"/>
      <c r="C63" s="325" t="s">
        <v>400</v>
      </c>
      <c r="D63" s="292" t="s">
        <v>145</v>
      </c>
      <c r="E63" s="357" t="n">
        <v>24</v>
      </c>
      <c r="F63" s="357"/>
      <c r="G63" s="357" t="n">
        <f aca="false">E63*F63</f>
        <v>0</v>
      </c>
    </row>
    <row r="64" customFormat="false" ht="12.75" hidden="false" customHeight="false" outlineLevel="0" collapsed="false">
      <c r="A64" s="377" t="s">
        <v>489</v>
      </c>
      <c r="B64" s="292"/>
      <c r="C64" s="325" t="s">
        <v>401</v>
      </c>
      <c r="D64" s="292" t="s">
        <v>145</v>
      </c>
      <c r="E64" s="357" t="n">
        <v>15</v>
      </c>
      <c r="F64" s="357"/>
      <c r="G64" s="357" t="n">
        <f aca="false">E64*F64</f>
        <v>0</v>
      </c>
    </row>
    <row r="65" customFormat="false" ht="12.75" hidden="false" customHeight="false" outlineLevel="0" collapsed="false">
      <c r="A65" s="377" t="s">
        <v>490</v>
      </c>
      <c r="B65" s="292"/>
      <c r="C65" s="325" t="s">
        <v>491</v>
      </c>
      <c r="D65" s="292" t="s">
        <v>171</v>
      </c>
      <c r="E65" s="357" t="n">
        <v>57</v>
      </c>
      <c r="F65" s="357"/>
      <c r="G65" s="357" t="n">
        <f aca="false">E65*F65</f>
        <v>0</v>
      </c>
    </row>
    <row r="66" customFormat="false" ht="12.75" hidden="false" customHeight="false" outlineLevel="0" collapsed="false">
      <c r="A66" s="377" t="s">
        <v>492</v>
      </c>
      <c r="B66" s="292"/>
      <c r="C66" s="325" t="s">
        <v>493</v>
      </c>
      <c r="D66" s="292" t="s">
        <v>171</v>
      </c>
      <c r="E66" s="357" t="n">
        <v>58</v>
      </c>
      <c r="F66" s="357"/>
      <c r="G66" s="357" t="n">
        <f aca="false">E66*F66</f>
        <v>0</v>
      </c>
    </row>
    <row r="67" customFormat="false" ht="12.75" hidden="false" customHeight="false" outlineLevel="0" collapsed="false">
      <c r="A67" s="377" t="s">
        <v>494</v>
      </c>
      <c r="B67" s="292"/>
      <c r="C67" s="325" t="s">
        <v>495</v>
      </c>
      <c r="D67" s="292" t="s">
        <v>171</v>
      </c>
      <c r="E67" s="357" t="n">
        <v>84</v>
      </c>
      <c r="F67" s="357"/>
      <c r="G67" s="357" t="n">
        <f aca="false">E67*F67</f>
        <v>0</v>
      </c>
    </row>
    <row r="68" customFormat="false" ht="12.75" hidden="false" customHeight="false" outlineLevel="0" collapsed="false">
      <c r="A68" s="377" t="s">
        <v>496</v>
      </c>
      <c r="B68" s="292"/>
      <c r="C68" s="325" t="s">
        <v>497</v>
      </c>
      <c r="D68" s="292" t="s">
        <v>171</v>
      </c>
      <c r="E68" s="357" t="n">
        <v>42</v>
      </c>
      <c r="F68" s="357"/>
      <c r="G68" s="357" t="n">
        <f aca="false">E68*F68</f>
        <v>0</v>
      </c>
    </row>
    <row r="69" customFormat="false" ht="12.75" hidden="false" customHeight="false" outlineLevel="0" collapsed="false">
      <c r="A69" s="377" t="s">
        <v>498</v>
      </c>
      <c r="B69" s="292"/>
      <c r="C69" s="325" t="s">
        <v>499</v>
      </c>
      <c r="D69" s="292" t="s">
        <v>171</v>
      </c>
      <c r="E69" s="357" t="n">
        <v>19</v>
      </c>
      <c r="F69" s="357"/>
      <c r="G69" s="357" t="n">
        <f aca="false">E69*F69</f>
        <v>0</v>
      </c>
    </row>
    <row r="70" customFormat="false" ht="12.75" hidden="false" customHeight="false" outlineLevel="0" collapsed="false">
      <c r="A70" s="377" t="s">
        <v>500</v>
      </c>
      <c r="B70" s="292"/>
      <c r="C70" s="325" t="s">
        <v>501</v>
      </c>
      <c r="D70" s="292" t="s">
        <v>171</v>
      </c>
      <c r="E70" s="357" t="n">
        <v>42</v>
      </c>
      <c r="F70" s="357"/>
      <c r="G70" s="357" t="n">
        <f aca="false">E70*F70</f>
        <v>0</v>
      </c>
    </row>
    <row r="71" customFormat="false" ht="12.75" hidden="false" customHeight="false" outlineLevel="0" collapsed="false">
      <c r="A71" s="377" t="s">
        <v>502</v>
      </c>
      <c r="B71" s="292"/>
      <c r="C71" s="325" t="s">
        <v>501</v>
      </c>
      <c r="D71" s="292" t="s">
        <v>171</v>
      </c>
      <c r="E71" s="357" t="n">
        <v>1</v>
      </c>
      <c r="F71" s="357"/>
      <c r="G71" s="357" t="n">
        <f aca="false">E71*F71</f>
        <v>0</v>
      </c>
    </row>
    <row r="72" customFormat="false" ht="12.75" hidden="false" customHeight="false" outlineLevel="0" collapsed="false">
      <c r="A72" s="377" t="s">
        <v>503</v>
      </c>
      <c r="B72" s="292"/>
      <c r="C72" s="325" t="s">
        <v>504</v>
      </c>
      <c r="D72" s="292" t="s">
        <v>171</v>
      </c>
      <c r="E72" s="357" t="n">
        <v>27</v>
      </c>
      <c r="F72" s="357"/>
      <c r="G72" s="357" t="n">
        <f aca="false">E72*F72</f>
        <v>0</v>
      </c>
    </row>
    <row r="73" customFormat="false" ht="12.75" hidden="false" customHeight="false" outlineLevel="0" collapsed="false">
      <c r="A73" s="377" t="s">
        <v>505</v>
      </c>
      <c r="B73" s="292"/>
      <c r="C73" s="325" t="s">
        <v>506</v>
      </c>
      <c r="D73" s="292" t="s">
        <v>171</v>
      </c>
      <c r="E73" s="357" t="n">
        <v>39</v>
      </c>
      <c r="F73" s="357"/>
      <c r="G73" s="357" t="n">
        <f aca="false">E73*F73</f>
        <v>0</v>
      </c>
    </row>
    <row r="74" customFormat="false" ht="12.75" hidden="false" customHeight="false" outlineLevel="0" collapsed="false">
      <c r="A74" s="377" t="s">
        <v>507</v>
      </c>
      <c r="B74" s="292"/>
      <c r="C74" s="325" t="s">
        <v>508</v>
      </c>
      <c r="D74" s="292" t="s">
        <v>171</v>
      </c>
      <c r="E74" s="357" t="n">
        <v>38</v>
      </c>
      <c r="F74" s="357"/>
      <c r="G74" s="357" t="n">
        <f aca="false">E74*F74</f>
        <v>0</v>
      </c>
    </row>
    <row r="75" customFormat="false" ht="12.75" hidden="false" customHeight="false" outlineLevel="0" collapsed="false">
      <c r="A75" s="377" t="s">
        <v>509</v>
      </c>
      <c r="B75" s="292"/>
      <c r="C75" s="325" t="s">
        <v>510</v>
      </c>
      <c r="D75" s="292" t="s">
        <v>171</v>
      </c>
      <c r="E75" s="357" t="n">
        <v>1</v>
      </c>
      <c r="F75" s="357"/>
      <c r="G75" s="357" t="n">
        <f aca="false">E75*F75</f>
        <v>0</v>
      </c>
    </row>
    <row r="76" customFormat="false" ht="12.75" hidden="false" customHeight="false" outlineLevel="0" collapsed="false">
      <c r="A76" s="377" t="s">
        <v>511</v>
      </c>
      <c r="B76" s="292"/>
      <c r="C76" s="325" t="s">
        <v>512</v>
      </c>
      <c r="D76" s="292" t="s">
        <v>171</v>
      </c>
      <c r="E76" s="357" t="n">
        <v>33</v>
      </c>
      <c r="F76" s="357"/>
      <c r="G76" s="357" t="n">
        <f aca="false">E76*F76</f>
        <v>0</v>
      </c>
    </row>
    <row r="77" customFormat="false" ht="12.75" hidden="false" customHeight="false" outlineLevel="0" collapsed="false">
      <c r="A77" s="377" t="s">
        <v>513</v>
      </c>
      <c r="B77" s="292"/>
      <c r="C77" s="325" t="s">
        <v>514</v>
      </c>
      <c r="D77" s="292" t="s">
        <v>171</v>
      </c>
      <c r="E77" s="357" t="n">
        <v>19</v>
      </c>
      <c r="F77" s="357"/>
      <c r="G77" s="357" t="n">
        <f aca="false">E77*F77</f>
        <v>0</v>
      </c>
    </row>
    <row r="78" customFormat="false" ht="12.75" hidden="false" customHeight="false" outlineLevel="0" collapsed="false">
      <c r="A78" s="377" t="s">
        <v>515</v>
      </c>
      <c r="B78" s="292"/>
      <c r="C78" s="325" t="s">
        <v>516</v>
      </c>
      <c r="D78" s="292" t="s">
        <v>171</v>
      </c>
      <c r="E78" s="357" t="n">
        <v>133</v>
      </c>
      <c r="F78" s="357"/>
      <c r="G78" s="357" t="n">
        <f aca="false">E78*F78</f>
        <v>0</v>
      </c>
    </row>
    <row r="79" customFormat="false" ht="12.75" hidden="false" customHeight="false" outlineLevel="0" collapsed="false">
      <c r="A79" s="377" t="s">
        <v>517</v>
      </c>
      <c r="B79" s="292"/>
      <c r="C79" s="325" t="s">
        <v>518</v>
      </c>
      <c r="D79" s="292" t="s">
        <v>171</v>
      </c>
      <c r="E79" s="357" t="n">
        <v>33</v>
      </c>
      <c r="F79" s="357"/>
      <c r="G79" s="357" t="n">
        <f aca="false">E79*F79</f>
        <v>0</v>
      </c>
    </row>
    <row r="80" customFormat="false" ht="12.75" hidden="false" customHeight="false" outlineLevel="0" collapsed="false">
      <c r="A80" s="377" t="s">
        <v>519</v>
      </c>
      <c r="B80" s="292"/>
      <c r="C80" s="325" t="s">
        <v>520</v>
      </c>
      <c r="D80" s="292" t="s">
        <v>171</v>
      </c>
      <c r="E80" s="357" t="n">
        <v>1</v>
      </c>
      <c r="F80" s="357"/>
      <c r="G80" s="357" t="n">
        <f aca="false">E80*F80</f>
        <v>0</v>
      </c>
    </row>
    <row r="81" customFormat="false" ht="12.75" hidden="false" customHeight="false" outlineLevel="0" collapsed="false">
      <c r="A81" s="377" t="s">
        <v>521</v>
      </c>
      <c r="B81" s="292"/>
      <c r="C81" s="325" t="s">
        <v>522</v>
      </c>
      <c r="D81" s="292" t="s">
        <v>171</v>
      </c>
      <c r="E81" s="357" t="n">
        <v>2</v>
      </c>
      <c r="F81" s="357"/>
      <c r="G81" s="357" t="n">
        <f aca="false">E81*F81</f>
        <v>0</v>
      </c>
    </row>
    <row r="82" customFormat="false" ht="12.75" hidden="false" customHeight="false" outlineLevel="0" collapsed="false">
      <c r="A82" s="377" t="s">
        <v>523</v>
      </c>
      <c r="B82" s="292"/>
      <c r="C82" s="325" t="s">
        <v>524</v>
      </c>
      <c r="D82" s="292" t="s">
        <v>171</v>
      </c>
      <c r="E82" s="357" t="n">
        <v>2</v>
      </c>
      <c r="F82" s="357"/>
      <c r="G82" s="357" t="n">
        <f aca="false">E82*F82</f>
        <v>0</v>
      </c>
    </row>
    <row r="83" customFormat="false" ht="12.75" hidden="false" customHeight="false" outlineLevel="0" collapsed="false">
      <c r="A83" s="377" t="s">
        <v>525</v>
      </c>
      <c r="B83" s="292"/>
      <c r="C83" s="325" t="s">
        <v>526</v>
      </c>
      <c r="D83" s="292" t="s">
        <v>171</v>
      </c>
      <c r="E83" s="357" t="n">
        <v>2</v>
      </c>
      <c r="F83" s="357"/>
      <c r="G83" s="357" t="n">
        <f aca="false">E83*F83</f>
        <v>0</v>
      </c>
    </row>
    <row r="84" customFormat="false" ht="12.75" hidden="false" customHeight="false" outlineLevel="0" collapsed="false">
      <c r="A84" s="377" t="s">
        <v>527</v>
      </c>
      <c r="B84" s="292"/>
      <c r="C84" s="325" t="s">
        <v>524</v>
      </c>
      <c r="D84" s="292" t="s">
        <v>171</v>
      </c>
      <c r="E84" s="357" t="n">
        <v>2</v>
      </c>
      <c r="F84" s="357"/>
      <c r="G84" s="357" t="n">
        <f aca="false">E84*F84</f>
        <v>0</v>
      </c>
    </row>
    <row r="85" customFormat="false" ht="12.75" hidden="false" customHeight="false" outlineLevel="0" collapsed="false">
      <c r="A85" s="377" t="s">
        <v>528</v>
      </c>
      <c r="B85" s="292"/>
      <c r="C85" s="325" t="s">
        <v>529</v>
      </c>
      <c r="D85" s="292" t="s">
        <v>145</v>
      </c>
      <c r="E85" s="357" t="n">
        <v>200</v>
      </c>
      <c r="F85" s="357"/>
      <c r="G85" s="357" t="n">
        <f aca="false">E85*F85</f>
        <v>0</v>
      </c>
    </row>
    <row r="86" customFormat="false" ht="12.75" hidden="false" customHeight="false" outlineLevel="0" collapsed="false">
      <c r="A86" s="377" t="s">
        <v>530</v>
      </c>
      <c r="B86" s="292"/>
      <c r="C86" s="325" t="s">
        <v>531</v>
      </c>
      <c r="D86" s="292" t="s">
        <v>145</v>
      </c>
      <c r="E86" s="357" t="n">
        <v>92</v>
      </c>
      <c r="F86" s="357"/>
      <c r="G86" s="357" t="n">
        <f aca="false">E86*F86</f>
        <v>0</v>
      </c>
    </row>
    <row r="87" customFormat="false" ht="12.75" hidden="false" customHeight="false" outlineLevel="0" collapsed="false">
      <c r="A87" s="377" t="s">
        <v>532</v>
      </c>
      <c r="B87" s="292"/>
      <c r="C87" s="325" t="s">
        <v>533</v>
      </c>
      <c r="D87" s="292" t="s">
        <v>145</v>
      </c>
      <c r="E87" s="357" t="n">
        <v>142</v>
      </c>
      <c r="F87" s="357"/>
      <c r="G87" s="357" t="n">
        <f aca="false">E87*F87</f>
        <v>0</v>
      </c>
    </row>
    <row r="88" customFormat="false" ht="12.75" hidden="false" customHeight="false" outlineLevel="0" collapsed="false">
      <c r="A88" s="377" t="s">
        <v>534</v>
      </c>
      <c r="B88" s="292"/>
      <c r="C88" s="325" t="s">
        <v>535</v>
      </c>
      <c r="D88" s="292" t="s">
        <v>145</v>
      </c>
      <c r="E88" s="357" t="n">
        <v>120</v>
      </c>
      <c r="F88" s="357"/>
      <c r="G88" s="357" t="n">
        <f aca="false">E88*F88</f>
        <v>0</v>
      </c>
    </row>
    <row r="89" customFormat="false" ht="12.75" hidden="false" customHeight="false" outlineLevel="0" collapsed="false">
      <c r="A89" s="377" t="s">
        <v>536</v>
      </c>
      <c r="B89" s="292"/>
      <c r="C89" s="325" t="s">
        <v>537</v>
      </c>
      <c r="D89" s="292" t="s">
        <v>145</v>
      </c>
      <c r="E89" s="357" t="n">
        <v>620</v>
      </c>
      <c r="F89" s="357"/>
      <c r="G89" s="357" t="n">
        <f aca="false">E89*F89</f>
        <v>0</v>
      </c>
    </row>
    <row r="90" customFormat="false" ht="12.75" hidden="false" customHeight="false" outlineLevel="0" collapsed="false">
      <c r="A90" s="377" t="s">
        <v>538</v>
      </c>
      <c r="B90" s="292"/>
      <c r="C90" s="325" t="s">
        <v>539</v>
      </c>
      <c r="D90" s="292" t="s">
        <v>145</v>
      </c>
      <c r="E90" s="357" t="n">
        <v>790</v>
      </c>
      <c r="F90" s="357"/>
      <c r="G90" s="357" t="n">
        <f aca="false">E90*F90</f>
        <v>0</v>
      </c>
    </row>
    <row r="91" customFormat="false" ht="12.75" hidden="false" customHeight="false" outlineLevel="0" collapsed="false">
      <c r="A91" s="377" t="s">
        <v>540</v>
      </c>
      <c r="B91" s="292"/>
      <c r="C91" s="325" t="s">
        <v>541</v>
      </c>
      <c r="D91" s="292" t="s">
        <v>145</v>
      </c>
      <c r="E91" s="357" t="n">
        <v>720</v>
      </c>
      <c r="F91" s="357"/>
      <c r="G91" s="357" t="n">
        <f aca="false">E91*F91</f>
        <v>0</v>
      </c>
    </row>
    <row r="92" customFormat="false" ht="12.75" hidden="false" customHeight="false" outlineLevel="0" collapsed="false">
      <c r="A92" s="377" t="s">
        <v>542</v>
      </c>
      <c r="B92" s="292"/>
      <c r="C92" s="325" t="s">
        <v>543</v>
      </c>
      <c r="D92" s="292" t="s">
        <v>145</v>
      </c>
      <c r="E92" s="357" t="n">
        <v>50</v>
      </c>
      <c r="F92" s="357"/>
      <c r="G92" s="357" t="n">
        <f aca="false">E92*F92</f>
        <v>0</v>
      </c>
    </row>
    <row r="93" customFormat="false" ht="12.75" hidden="false" customHeight="false" outlineLevel="0" collapsed="false">
      <c r="A93" s="377" t="s">
        <v>544</v>
      </c>
      <c r="B93" s="292"/>
      <c r="C93" s="325" t="s">
        <v>545</v>
      </c>
      <c r="D93" s="292" t="s">
        <v>145</v>
      </c>
      <c r="E93" s="357" t="n">
        <v>580</v>
      </c>
      <c r="F93" s="357"/>
      <c r="G93" s="357" t="n">
        <f aca="false">E93*F93</f>
        <v>0</v>
      </c>
    </row>
    <row r="94" customFormat="false" ht="12.75" hidden="false" customHeight="false" outlineLevel="0" collapsed="false">
      <c r="A94" s="377" t="s">
        <v>546</v>
      </c>
      <c r="B94" s="292"/>
      <c r="C94" s="325" t="s">
        <v>547</v>
      </c>
      <c r="D94" s="292" t="s">
        <v>145</v>
      </c>
      <c r="E94" s="357" t="n">
        <v>140</v>
      </c>
      <c r="F94" s="357"/>
      <c r="G94" s="357" t="n">
        <f aca="false">E94*F94</f>
        <v>0</v>
      </c>
    </row>
    <row r="95" customFormat="false" ht="25.5" hidden="false" customHeight="false" outlineLevel="0" collapsed="false">
      <c r="A95" s="377" t="s">
        <v>548</v>
      </c>
      <c r="B95" s="292"/>
      <c r="C95" s="325" t="s">
        <v>549</v>
      </c>
      <c r="D95" s="292" t="s">
        <v>171</v>
      </c>
      <c r="E95" s="357" t="n">
        <v>95</v>
      </c>
      <c r="F95" s="357"/>
      <c r="G95" s="357" t="n">
        <f aca="false">E95*F95</f>
        <v>0</v>
      </c>
    </row>
    <row r="96" customFormat="false" ht="12.75" hidden="false" customHeight="false" outlineLevel="0" collapsed="false">
      <c r="A96" s="377" t="s">
        <v>550</v>
      </c>
      <c r="B96" s="292"/>
      <c r="C96" s="325" t="s">
        <v>551</v>
      </c>
      <c r="D96" s="292" t="s">
        <v>171</v>
      </c>
      <c r="E96" s="357" t="n">
        <v>120</v>
      </c>
      <c r="F96" s="357"/>
      <c r="G96" s="357" t="n">
        <f aca="false">E96*F96</f>
        <v>0</v>
      </c>
    </row>
    <row r="97" customFormat="false" ht="12.75" hidden="false" customHeight="false" outlineLevel="0" collapsed="false">
      <c r="A97" s="377" t="s">
        <v>552</v>
      </c>
      <c r="B97" s="292"/>
      <c r="C97" s="325" t="s">
        <v>553</v>
      </c>
      <c r="D97" s="292" t="s">
        <v>171</v>
      </c>
      <c r="E97" s="357" t="n">
        <v>240</v>
      </c>
      <c r="F97" s="357"/>
      <c r="G97" s="357" t="n">
        <f aca="false">E97*F97</f>
        <v>0</v>
      </c>
    </row>
    <row r="98" customFormat="false" ht="12.75" hidden="false" customHeight="false" outlineLevel="0" collapsed="false">
      <c r="A98" s="377" t="s">
        <v>554</v>
      </c>
      <c r="B98" s="292"/>
      <c r="C98" s="325" t="s">
        <v>555</v>
      </c>
      <c r="D98" s="292" t="s">
        <v>171</v>
      </c>
      <c r="E98" s="357" t="n">
        <v>120</v>
      </c>
      <c r="F98" s="357"/>
      <c r="G98" s="357" t="n">
        <f aca="false">E98*F98</f>
        <v>0</v>
      </c>
    </row>
    <row r="99" customFormat="false" ht="12.75" hidden="false" customHeight="false" outlineLevel="0" collapsed="false">
      <c r="A99" s="377" t="s">
        <v>556</v>
      </c>
      <c r="B99" s="292"/>
      <c r="C99" s="325" t="s">
        <v>553</v>
      </c>
      <c r="D99" s="292" t="s">
        <v>171</v>
      </c>
      <c r="E99" s="357" t="n">
        <v>240</v>
      </c>
      <c r="F99" s="357"/>
      <c r="G99" s="357" t="n">
        <f aca="false">E99*F99</f>
        <v>0</v>
      </c>
    </row>
    <row r="100" customFormat="false" ht="12.75" hidden="false" customHeight="false" outlineLevel="0" collapsed="false">
      <c r="A100" s="377" t="s">
        <v>557</v>
      </c>
      <c r="B100" s="292"/>
      <c r="C100" s="325" t="s">
        <v>558</v>
      </c>
      <c r="D100" s="292" t="s">
        <v>171</v>
      </c>
      <c r="E100" s="357" t="n">
        <v>38</v>
      </c>
      <c r="F100" s="357"/>
      <c r="G100" s="357" t="n">
        <f aca="false">E100*F100</f>
        <v>0</v>
      </c>
    </row>
    <row r="101" customFormat="false" ht="12.75" hidden="false" customHeight="false" outlineLevel="0" collapsed="false">
      <c r="A101" s="377" t="s">
        <v>559</v>
      </c>
      <c r="B101" s="292"/>
      <c r="C101" s="325" t="s">
        <v>560</v>
      </c>
      <c r="D101" s="292" t="s">
        <v>171</v>
      </c>
      <c r="E101" s="357" t="n">
        <v>76</v>
      </c>
      <c r="F101" s="357"/>
      <c r="G101" s="357" t="n">
        <f aca="false">E101*F101</f>
        <v>0</v>
      </c>
    </row>
    <row r="102" customFormat="false" ht="12.75" hidden="false" customHeight="false" outlineLevel="0" collapsed="false">
      <c r="A102" s="377" t="s">
        <v>561</v>
      </c>
      <c r="B102" s="292"/>
      <c r="C102" s="325" t="s">
        <v>562</v>
      </c>
      <c r="D102" s="292" t="s">
        <v>171</v>
      </c>
      <c r="E102" s="357" t="n">
        <v>37</v>
      </c>
      <c r="F102" s="357"/>
      <c r="G102" s="357" t="n">
        <f aca="false">E102*F102</f>
        <v>0</v>
      </c>
    </row>
    <row r="103" customFormat="false" ht="25.5" hidden="false" customHeight="false" outlineLevel="0" collapsed="false">
      <c r="A103" s="377" t="s">
        <v>563</v>
      </c>
      <c r="B103" s="292"/>
      <c r="C103" s="325" t="s">
        <v>564</v>
      </c>
      <c r="D103" s="292" t="s">
        <v>171</v>
      </c>
      <c r="E103" s="357" t="n">
        <v>4</v>
      </c>
      <c r="F103" s="357"/>
      <c r="G103" s="357" t="n">
        <f aca="false">E103*F103</f>
        <v>0</v>
      </c>
    </row>
    <row r="104" customFormat="false" ht="12.75" hidden="false" customHeight="false" outlineLevel="0" collapsed="false">
      <c r="A104" s="377" t="s">
        <v>565</v>
      </c>
      <c r="B104" s="292"/>
      <c r="C104" s="325" t="s">
        <v>566</v>
      </c>
      <c r="D104" s="292" t="s">
        <v>171</v>
      </c>
      <c r="E104" s="357" t="n">
        <v>44</v>
      </c>
      <c r="F104" s="357"/>
      <c r="G104" s="357" t="n">
        <f aca="false">E104*F104</f>
        <v>0</v>
      </c>
    </row>
    <row r="105" customFormat="false" ht="12.75" hidden="false" customHeight="false" outlineLevel="0" collapsed="false">
      <c r="A105" s="377" t="s">
        <v>567</v>
      </c>
      <c r="B105" s="292"/>
      <c r="C105" s="325" t="s">
        <v>568</v>
      </c>
      <c r="D105" s="292" t="s">
        <v>171</v>
      </c>
      <c r="E105" s="357" t="n">
        <v>4</v>
      </c>
      <c r="F105" s="357"/>
      <c r="G105" s="357" t="n">
        <f aca="false">E105*F105</f>
        <v>0</v>
      </c>
    </row>
    <row r="106" customFormat="false" ht="12.75" hidden="false" customHeight="false" outlineLevel="0" collapsed="false">
      <c r="A106" s="377" t="s">
        <v>569</v>
      </c>
      <c r="B106" s="292"/>
      <c r="C106" s="325" t="s">
        <v>570</v>
      </c>
      <c r="D106" s="292" t="s">
        <v>171</v>
      </c>
      <c r="E106" s="357" t="n">
        <v>20</v>
      </c>
      <c r="F106" s="357"/>
      <c r="G106" s="357" t="n">
        <f aca="false">E106*F106</f>
        <v>0</v>
      </c>
    </row>
    <row r="107" customFormat="false" ht="12.75" hidden="false" customHeight="false" outlineLevel="0" collapsed="false">
      <c r="A107" s="377" t="s">
        <v>571</v>
      </c>
      <c r="B107" s="292"/>
      <c r="C107" s="325" t="s">
        <v>572</v>
      </c>
      <c r="D107" s="292" t="s">
        <v>171</v>
      </c>
      <c r="E107" s="357" t="n">
        <v>19</v>
      </c>
      <c r="F107" s="357"/>
      <c r="G107" s="357" t="n">
        <f aca="false">E107*F107</f>
        <v>0</v>
      </c>
    </row>
    <row r="108" customFormat="false" ht="12.75" hidden="false" customHeight="false" outlineLevel="0" collapsed="false">
      <c r="A108" s="377" t="s">
        <v>573</v>
      </c>
      <c r="B108" s="292"/>
      <c r="C108" s="325" t="s">
        <v>574</v>
      </c>
      <c r="D108" s="292" t="s">
        <v>171</v>
      </c>
      <c r="E108" s="357" t="n">
        <v>1</v>
      </c>
      <c r="F108" s="357"/>
      <c r="G108" s="357" t="n">
        <f aca="false">E108*F108</f>
        <v>0</v>
      </c>
    </row>
    <row r="109" customFormat="false" ht="12.75" hidden="false" customHeight="false" outlineLevel="0" collapsed="false">
      <c r="A109" s="377" t="s">
        <v>575</v>
      </c>
      <c r="B109" s="292"/>
      <c r="C109" s="325" t="s">
        <v>576</v>
      </c>
      <c r="D109" s="292" t="s">
        <v>171</v>
      </c>
      <c r="E109" s="357" t="n">
        <v>10</v>
      </c>
      <c r="F109" s="357"/>
      <c r="G109" s="357" t="n">
        <f aca="false">E109*F109</f>
        <v>0</v>
      </c>
    </row>
    <row r="110" customFormat="false" ht="12.75" hidden="false" customHeight="false" outlineLevel="0" collapsed="false">
      <c r="A110" s="372" t="s">
        <v>577</v>
      </c>
      <c r="B110" s="292"/>
      <c r="C110" s="325" t="s">
        <v>578</v>
      </c>
      <c r="D110" s="292" t="s">
        <v>104</v>
      </c>
      <c r="E110" s="357"/>
      <c r="F110" s="357"/>
      <c r="G110" s="357"/>
    </row>
    <row r="111" customFormat="false" ht="12.75" hidden="false" customHeight="false" outlineLevel="0" collapsed="false">
      <c r="A111" s="372" t="s">
        <v>579</v>
      </c>
      <c r="B111" s="292"/>
      <c r="C111" s="325" t="s">
        <v>580</v>
      </c>
      <c r="D111" s="292" t="s">
        <v>104</v>
      </c>
      <c r="E111" s="357"/>
      <c r="F111" s="357"/>
      <c r="G111" s="357"/>
    </row>
    <row r="112" customFormat="false" ht="15" hidden="false" customHeight="false" outlineLevel="0" collapsed="false">
      <c r="A112" s="378"/>
      <c r="B112" s="379"/>
      <c r="C112" s="373" t="s">
        <v>581</v>
      </c>
      <c r="D112" s="380"/>
      <c r="E112" s="381"/>
      <c r="F112" s="381"/>
      <c r="G112" s="375" t="n">
        <f aca="false">SUM(G60:G111)</f>
        <v>0</v>
      </c>
    </row>
    <row r="113" customFormat="false" ht="15" hidden="false" customHeight="false" outlineLevel="0" collapsed="false">
      <c r="A113" s="382" t="s">
        <v>582</v>
      </c>
      <c r="B113" s="305"/>
      <c r="C113" s="370" t="s">
        <v>583</v>
      </c>
      <c r="D113" s="305"/>
      <c r="E113" s="363"/>
      <c r="F113" s="363"/>
      <c r="G113" s="364"/>
    </row>
    <row r="114" customFormat="false" ht="12.75" hidden="false" customHeight="false" outlineLevel="0" collapsed="false">
      <c r="A114" s="377" t="s">
        <v>584</v>
      </c>
      <c r="B114" s="292"/>
      <c r="C114" s="325" t="s">
        <v>585</v>
      </c>
      <c r="D114" s="292" t="s">
        <v>586</v>
      </c>
      <c r="E114" s="357"/>
      <c r="F114" s="357"/>
      <c r="G114" s="357" t="n">
        <f aca="false">F114*E114</f>
        <v>0</v>
      </c>
    </row>
    <row r="115" customFormat="false" ht="12.75" hidden="false" customHeight="false" outlineLevel="0" collapsed="false">
      <c r="A115" s="383" t="s">
        <v>587</v>
      </c>
      <c r="B115" s="292"/>
      <c r="C115" s="325" t="s">
        <v>588</v>
      </c>
      <c r="D115" s="292" t="s">
        <v>586</v>
      </c>
      <c r="E115" s="357"/>
      <c r="F115" s="357"/>
      <c r="G115" s="357" t="n">
        <f aca="false">F115*E115</f>
        <v>0</v>
      </c>
    </row>
    <row r="116" customFormat="false" ht="12.75" hidden="false" customHeight="false" outlineLevel="0" collapsed="false">
      <c r="A116" s="383" t="s">
        <v>589</v>
      </c>
      <c r="B116" s="292"/>
      <c r="C116" s="325" t="s">
        <v>590</v>
      </c>
      <c r="D116" s="292" t="s">
        <v>586</v>
      </c>
      <c r="E116" s="357"/>
      <c r="F116" s="357"/>
      <c r="G116" s="357" t="n">
        <f aca="false">F116*E116</f>
        <v>0</v>
      </c>
    </row>
    <row r="117" customFormat="false" ht="15" hidden="false" customHeight="false" outlineLevel="0" collapsed="false">
      <c r="A117" s="365"/>
      <c r="B117" s="366"/>
      <c r="C117" s="384" t="s">
        <v>591</v>
      </c>
      <c r="D117" s="385"/>
      <c r="E117" s="386"/>
      <c r="F117" s="386"/>
      <c r="G117" s="369" t="n">
        <f aca="false">SUM(G114:G116)</f>
        <v>0</v>
      </c>
    </row>
    <row r="118" customFormat="false" ht="15" hidden="false" customHeight="false" outlineLevel="0" collapsed="false">
      <c r="A118" s="295"/>
      <c r="B118" s="305"/>
      <c r="C118" s="370" t="s">
        <v>592</v>
      </c>
      <c r="D118" s="362"/>
      <c r="E118" s="371"/>
      <c r="F118" s="371"/>
      <c r="G118" s="364"/>
    </row>
    <row r="119" customFormat="false" ht="12.75" hidden="false" customHeight="false" outlineLevel="0" collapsed="false">
      <c r="A119" s="377" t="s">
        <v>593</v>
      </c>
      <c r="B119" s="292"/>
      <c r="C119" s="325" t="s">
        <v>594</v>
      </c>
      <c r="D119" s="292" t="s">
        <v>171</v>
      </c>
      <c r="E119" s="357" t="n">
        <v>19</v>
      </c>
      <c r="F119" s="357"/>
      <c r="G119" s="357" t="n">
        <f aca="false">F119*E119</f>
        <v>0</v>
      </c>
    </row>
    <row r="120" customFormat="false" ht="12.75" hidden="false" customHeight="false" outlineLevel="0" collapsed="false">
      <c r="A120" s="383" t="s">
        <v>595</v>
      </c>
      <c r="B120" s="292"/>
      <c r="C120" s="325" t="s">
        <v>596</v>
      </c>
      <c r="D120" s="292" t="s">
        <v>171</v>
      </c>
      <c r="E120" s="357" t="n">
        <v>1</v>
      </c>
      <c r="F120" s="357"/>
      <c r="G120" s="357" t="n">
        <f aca="false">F120*E120</f>
        <v>0</v>
      </c>
    </row>
    <row r="121" customFormat="false" ht="12.75" hidden="false" customHeight="false" outlineLevel="0" collapsed="false">
      <c r="A121" s="383" t="s">
        <v>597</v>
      </c>
      <c r="B121" s="292"/>
      <c r="C121" s="325" t="s">
        <v>598</v>
      </c>
      <c r="D121" s="292" t="s">
        <v>171</v>
      </c>
      <c r="E121" s="357" t="n">
        <v>1</v>
      </c>
      <c r="F121" s="357"/>
      <c r="G121" s="357" t="n">
        <f aca="false">F121*E121</f>
        <v>0</v>
      </c>
    </row>
    <row r="122" customFormat="false" ht="12.75" hidden="false" customHeight="false" outlineLevel="0" collapsed="false">
      <c r="A122" s="377" t="s">
        <v>599</v>
      </c>
      <c r="B122" s="292"/>
      <c r="C122" s="325" t="s">
        <v>600</v>
      </c>
      <c r="D122" s="292" t="s">
        <v>171</v>
      </c>
      <c r="E122" s="357" t="n">
        <v>1</v>
      </c>
      <c r="F122" s="357"/>
      <c r="G122" s="357" t="n">
        <f aca="false">F122*E122</f>
        <v>0</v>
      </c>
    </row>
    <row r="123" customFormat="false" ht="25.5" hidden="false" customHeight="false" outlineLevel="0" collapsed="false">
      <c r="A123" s="383" t="s">
        <v>601</v>
      </c>
      <c r="B123" s="292"/>
      <c r="C123" s="325" t="s">
        <v>602</v>
      </c>
      <c r="D123" s="292" t="s">
        <v>171</v>
      </c>
      <c r="E123" s="357" t="n">
        <v>1</v>
      </c>
      <c r="F123" s="357"/>
      <c r="G123" s="357" t="n">
        <f aca="false">F123*E123</f>
        <v>0</v>
      </c>
    </row>
    <row r="124" customFormat="false" ht="15" hidden="false" customHeight="false" outlineLevel="0" collapsed="false">
      <c r="A124" s="33"/>
      <c r="B124" s="32"/>
      <c r="C124" s="373" t="s">
        <v>592</v>
      </c>
      <c r="D124" s="32"/>
      <c r="E124" s="374"/>
      <c r="F124" s="374"/>
      <c r="G124" s="318" t="n">
        <f aca="false">SUM(G119:G123)</f>
        <v>0</v>
      </c>
    </row>
    <row r="125" customFormat="false" ht="12.75" hidden="false" customHeight="false" outlineLevel="0" collapsed="false">
      <c r="A125" s="372" t="s">
        <v>603</v>
      </c>
      <c r="B125" s="292"/>
      <c r="C125" s="325" t="s">
        <v>604</v>
      </c>
      <c r="D125" s="377" t="s">
        <v>104</v>
      </c>
      <c r="E125" s="357"/>
      <c r="F125" s="357"/>
      <c r="G125" s="357"/>
    </row>
    <row r="126" customFormat="false" ht="12.75" hidden="false" customHeight="false" outlineLevel="0" collapsed="false">
      <c r="A126" s="372" t="s">
        <v>605</v>
      </c>
      <c r="B126" s="292"/>
      <c r="C126" s="325" t="s">
        <v>606</v>
      </c>
      <c r="D126" s="292"/>
      <c r="E126" s="357"/>
      <c r="F126" s="357"/>
      <c r="G126" s="357"/>
    </row>
    <row r="127" customFormat="false" ht="12.75" hidden="false" customHeight="false" outlineLevel="0" collapsed="false">
      <c r="A127" s="372" t="s">
        <v>607</v>
      </c>
      <c r="B127" s="292"/>
      <c r="C127" s="325" t="s">
        <v>608</v>
      </c>
      <c r="D127" s="292"/>
      <c r="E127" s="357"/>
      <c r="F127" s="357"/>
      <c r="G127" s="357"/>
    </row>
    <row r="128" customFormat="false" ht="12.75" hidden="false" customHeight="false" outlineLevel="0" collapsed="false">
      <c r="A128" s="377" t="s">
        <v>609</v>
      </c>
      <c r="B128" s="292"/>
      <c r="C128" s="325" t="s">
        <v>610</v>
      </c>
      <c r="D128" s="292"/>
      <c r="E128" s="357"/>
      <c r="F128" s="357"/>
      <c r="G128" s="357"/>
    </row>
    <row r="129" customFormat="false" ht="12.75" hidden="false" customHeight="false" outlineLevel="0" collapsed="false">
      <c r="A129" s="387"/>
      <c r="B129" s="388"/>
      <c r="C129" s="316" t="s">
        <v>611</v>
      </c>
      <c r="D129" s="353"/>
      <c r="E129" s="389"/>
      <c r="F129" s="389"/>
      <c r="G129" s="318" t="n">
        <f aca="false">SUM(G125:G128)</f>
        <v>0</v>
      </c>
    </row>
    <row r="130" customFormat="false" ht="15" hidden="false" customHeight="false" outlineLevel="0" collapsed="false">
      <c r="A130" s="295"/>
      <c r="B130" s="305"/>
      <c r="C130" s="370" t="s">
        <v>612</v>
      </c>
      <c r="D130" s="305"/>
      <c r="E130" s="363"/>
      <c r="F130" s="363"/>
      <c r="G130" s="390"/>
    </row>
    <row r="131" customFormat="false" ht="15" hidden="false" customHeight="false" outlineLevel="0" collapsed="false">
      <c r="C131" s="391"/>
      <c r="E131" s="101"/>
      <c r="F131" s="101"/>
      <c r="G131" s="101"/>
    </row>
    <row r="132" customFormat="false" ht="12.75" hidden="false" customHeight="false" outlineLevel="0" collapsed="false">
      <c r="C132" s="392"/>
      <c r="E132" s="101"/>
      <c r="F132" s="101"/>
      <c r="G132" s="101"/>
    </row>
    <row r="133" customFormat="false" ht="12.75" hidden="false" customHeight="false" outlineLevel="0" collapsed="false">
      <c r="G133" s="393"/>
    </row>
    <row r="134" customFormat="false" ht="15" hidden="false" customHeight="false" outlineLevel="0" collapsed="false">
      <c r="C134" s="391"/>
      <c r="D134" s="394"/>
      <c r="E134" s="395"/>
      <c r="F134" s="395"/>
      <c r="G134" s="395"/>
    </row>
    <row r="135" customFormat="false" ht="12.75" hidden="false" customHeight="false" outlineLevel="0" collapsed="false">
      <c r="C135" s="74"/>
      <c r="E135" s="101"/>
      <c r="F135" s="101"/>
      <c r="G135" s="101"/>
    </row>
    <row r="136" customFormat="false" ht="12.75" hidden="false" customHeight="false" outlineLevel="0" collapsed="false">
      <c r="E136" s="101"/>
      <c r="F136" s="101"/>
      <c r="G136" s="101"/>
    </row>
    <row r="137" customFormat="false" ht="12.75" hidden="false" customHeight="false" outlineLevel="0" collapsed="false">
      <c r="E137" s="101"/>
      <c r="F137" s="101"/>
      <c r="G137" s="101"/>
    </row>
  </sheetData>
  <mergeCells count="1">
    <mergeCell ref="A1:G1"/>
  </mergeCells>
  <printOptions headings="false" gridLines="false" gridLinesSet="true" horizontalCentered="false" verticalCentered="false"/>
  <pageMargins left="0.708333333333333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7" min="6" style="101" width="10.71"/>
  </cols>
  <sheetData>
    <row r="1" customFormat="false" ht="15.75" hidden="false" customHeight="false" outlineLevel="0" collapsed="false">
      <c r="A1" s="148" t="s">
        <v>115</v>
      </c>
      <c r="B1" s="148"/>
      <c r="C1" s="148"/>
      <c r="D1" s="148"/>
      <c r="E1" s="148"/>
      <c r="F1" s="148"/>
      <c r="G1" s="148"/>
    </row>
    <row r="2" customFormat="false" ht="13.5" hidden="false" customHeight="false" outlineLevel="0" collapsed="false">
      <c r="A2" s="146"/>
      <c r="B2" s="149"/>
      <c r="C2" s="150"/>
      <c r="D2" s="150"/>
      <c r="E2" s="151"/>
      <c r="F2" s="396"/>
      <c r="G2" s="396"/>
    </row>
    <row r="3" customFormat="false" ht="13.5" hidden="false" customHeight="false" outlineLevel="0" collapsed="false">
      <c r="A3" s="152" t="s">
        <v>116</v>
      </c>
      <c r="B3" s="153"/>
      <c r="C3" s="154"/>
      <c r="D3" s="155" t="s">
        <v>117</v>
      </c>
      <c r="E3" s="156"/>
      <c r="F3" s="397"/>
      <c r="G3" s="398"/>
    </row>
    <row r="4" customFormat="false" ht="13.5" hidden="false" customHeight="false" outlineLevel="0" collapsed="false">
      <c r="A4" s="159" t="s">
        <v>118</v>
      </c>
      <c r="B4" s="160"/>
      <c r="C4" s="161"/>
      <c r="D4" s="399" t="s">
        <v>99</v>
      </c>
      <c r="E4" s="163"/>
      <c r="F4" s="400"/>
      <c r="G4" s="401"/>
    </row>
    <row r="5" customFormat="false" ht="13.5" hidden="false" customHeight="false" outlineLevel="0" collapsed="false">
      <c r="A5" s="251" t="s">
        <v>119</v>
      </c>
      <c r="B5" s="252" t="s">
        <v>120</v>
      </c>
      <c r="C5" s="252" t="s">
        <v>121</v>
      </c>
      <c r="D5" s="252" t="s">
        <v>122</v>
      </c>
      <c r="E5" s="254" t="s">
        <v>123</v>
      </c>
      <c r="F5" s="402" t="s">
        <v>613</v>
      </c>
      <c r="G5" s="403" t="s">
        <v>614</v>
      </c>
    </row>
    <row r="6" customFormat="false" ht="12.75" hidden="false" customHeight="false" outlineLevel="0" collapsed="false">
      <c r="A6" s="404"/>
      <c r="B6" s="405"/>
      <c r="C6" s="406" t="s">
        <v>615</v>
      </c>
      <c r="D6" s="405"/>
      <c r="E6" s="405"/>
      <c r="F6" s="407"/>
      <c r="G6" s="408"/>
    </row>
    <row r="7" customFormat="false" ht="25.5" hidden="false" customHeight="false" outlineLevel="0" collapsed="false">
      <c r="A7" s="409" t="s">
        <v>153</v>
      </c>
      <c r="B7" s="410"/>
      <c r="C7" s="411" t="s">
        <v>616</v>
      </c>
      <c r="D7" s="412" t="s">
        <v>171</v>
      </c>
      <c r="E7" s="412" t="n">
        <v>19</v>
      </c>
      <c r="F7" s="413"/>
      <c r="G7" s="413"/>
    </row>
    <row r="8" customFormat="false" ht="12.75" hidden="false" customHeight="false" outlineLevel="0" collapsed="false">
      <c r="A8" s="414" t="s">
        <v>359</v>
      </c>
      <c r="B8" s="415"/>
      <c r="C8" s="298" t="s">
        <v>617</v>
      </c>
      <c r="D8" s="416" t="s">
        <v>171</v>
      </c>
      <c r="E8" s="416" t="n">
        <v>19</v>
      </c>
      <c r="F8" s="417"/>
      <c r="G8" s="417"/>
    </row>
    <row r="9" customFormat="false" ht="12.75" hidden="false" customHeight="false" outlineLevel="0" collapsed="false">
      <c r="A9" s="414" t="s">
        <v>361</v>
      </c>
      <c r="B9" s="415"/>
      <c r="C9" s="298" t="s">
        <v>618</v>
      </c>
      <c r="D9" s="416" t="s">
        <v>171</v>
      </c>
      <c r="E9" s="416" t="n">
        <v>38</v>
      </c>
      <c r="F9" s="418"/>
      <c r="G9" s="417"/>
    </row>
    <row r="10" customFormat="false" ht="12.75" hidden="false" customHeight="false" outlineLevel="0" collapsed="false">
      <c r="A10" s="414" t="s">
        <v>363</v>
      </c>
      <c r="B10" s="414"/>
      <c r="C10" s="419" t="s">
        <v>619</v>
      </c>
      <c r="D10" s="420" t="s">
        <v>145</v>
      </c>
      <c r="E10" s="420" t="n">
        <v>3.5</v>
      </c>
      <c r="F10" s="417"/>
      <c r="G10" s="421"/>
      <c r="H10" s="422"/>
    </row>
    <row r="11" customFormat="false" ht="12.75" hidden="false" customHeight="false" outlineLevel="0" collapsed="false">
      <c r="A11" s="414" t="s">
        <v>365</v>
      </c>
      <c r="B11" s="414"/>
      <c r="C11" s="298" t="s">
        <v>620</v>
      </c>
      <c r="D11" s="416" t="s">
        <v>621</v>
      </c>
      <c r="E11" s="416" t="n">
        <v>4</v>
      </c>
      <c r="F11" s="421"/>
      <c r="G11" s="421"/>
      <c r="H11" s="422"/>
    </row>
    <row r="12" customFormat="false" ht="12.75" hidden="false" customHeight="false" outlineLevel="0" collapsed="false">
      <c r="A12" s="414" t="s">
        <v>367</v>
      </c>
      <c r="B12" s="415"/>
      <c r="C12" s="419" t="s">
        <v>622</v>
      </c>
      <c r="D12" s="423" t="s">
        <v>171</v>
      </c>
      <c r="E12" s="423" t="n">
        <v>1</v>
      </c>
      <c r="F12" s="421"/>
      <c r="G12" s="421"/>
      <c r="H12" s="422"/>
    </row>
    <row r="13" customFormat="false" ht="12.75" hidden="false" customHeight="false" outlineLevel="0" collapsed="false">
      <c r="A13" s="414" t="s">
        <v>369</v>
      </c>
      <c r="B13" s="415"/>
      <c r="C13" s="298" t="s">
        <v>623</v>
      </c>
      <c r="D13" s="416" t="s">
        <v>171</v>
      </c>
      <c r="E13" s="416" t="n">
        <v>1</v>
      </c>
      <c r="F13" s="421"/>
      <c r="G13" s="421"/>
      <c r="H13" s="422"/>
    </row>
    <row r="14" customFormat="false" ht="12.75" hidden="false" customHeight="false" outlineLevel="0" collapsed="false">
      <c r="A14" s="414" t="s">
        <v>371</v>
      </c>
      <c r="B14" s="415"/>
      <c r="C14" s="298" t="s">
        <v>624</v>
      </c>
      <c r="D14" s="416" t="s">
        <v>625</v>
      </c>
      <c r="E14" s="416" t="n">
        <v>4</v>
      </c>
      <c r="F14" s="424"/>
      <c r="G14" s="421"/>
      <c r="H14" s="422"/>
    </row>
    <row r="15" customFormat="false" ht="25.5" hidden="false" customHeight="false" outlineLevel="0" collapsed="false">
      <c r="A15" s="414" t="s">
        <v>373</v>
      </c>
      <c r="B15" s="415"/>
      <c r="C15" s="425" t="s">
        <v>626</v>
      </c>
      <c r="D15" s="416" t="s">
        <v>627</v>
      </c>
      <c r="E15" s="416" t="n">
        <v>17</v>
      </c>
      <c r="F15" s="424"/>
      <c r="G15" s="421"/>
      <c r="H15" s="422"/>
    </row>
    <row r="16" customFormat="false" ht="12.75" hidden="false" customHeight="false" outlineLevel="0" collapsed="false">
      <c r="A16" s="414"/>
      <c r="B16" s="415"/>
      <c r="C16" s="419" t="s">
        <v>611</v>
      </c>
      <c r="D16" s="416"/>
      <c r="E16" s="416"/>
      <c r="F16" s="421"/>
      <c r="G16" s="421"/>
      <c r="H16" s="422"/>
    </row>
    <row r="17" customFormat="false" ht="12.75" hidden="false" customHeight="false" outlineLevel="0" collapsed="false">
      <c r="A17" s="426"/>
      <c r="B17" s="427"/>
      <c r="C17" s="428" t="s">
        <v>628</v>
      </c>
      <c r="D17" s="429"/>
      <c r="E17" s="429"/>
      <c r="F17" s="430"/>
      <c r="G17" s="431" t="n">
        <f aca="false">SUM(F16:G16)</f>
        <v>0</v>
      </c>
      <c r="H17" s="422"/>
    </row>
    <row r="18" customFormat="false" ht="12.75" hidden="false" customHeight="false" outlineLevel="0" collapsed="false">
      <c r="C18" s="432"/>
      <c r="D18" s="433"/>
      <c r="E18" s="433"/>
      <c r="F18" s="434"/>
      <c r="G18" s="435"/>
      <c r="H18" s="422"/>
    </row>
    <row r="19" customFormat="false" ht="12.75" hidden="false" customHeight="false" outlineLevel="0" collapsed="false">
      <c r="C19" s="432"/>
      <c r="D19" s="433"/>
      <c r="E19" s="433"/>
      <c r="F19" s="434"/>
      <c r="G19" s="435"/>
      <c r="H19" s="422"/>
    </row>
    <row r="20" customFormat="false" ht="12.75" hidden="false" customHeight="false" outlineLevel="0" collapsed="false">
      <c r="F20" s="434"/>
      <c r="G20" s="435"/>
      <c r="H20" s="422"/>
    </row>
    <row r="21" customFormat="false" ht="12.75" hidden="false" customHeight="false" outlineLevel="0" collapsed="false">
      <c r="F21" s="434"/>
      <c r="G21" s="435"/>
      <c r="H21" s="422"/>
    </row>
    <row r="22" customFormat="false" ht="12.75" hidden="false" customHeight="false" outlineLevel="0" collapsed="false">
      <c r="F22" s="434"/>
      <c r="G22" s="435"/>
      <c r="H22" s="422"/>
    </row>
    <row r="23" customFormat="false" ht="12.75" hidden="false" customHeight="false" outlineLevel="0" collapsed="false">
      <c r="F23" s="434"/>
      <c r="G23" s="435"/>
      <c r="H23" s="422"/>
    </row>
    <row r="24" customFormat="false" ht="12.75" hidden="false" customHeight="false" outlineLevel="0" collapsed="false">
      <c r="B24" s="436"/>
      <c r="D24" s="437"/>
      <c r="E24" s="437"/>
      <c r="F24" s="435"/>
      <c r="G24" s="435"/>
      <c r="H24" s="422"/>
    </row>
  </sheetData>
  <mergeCells count="1">
    <mergeCell ref="A1:G1"/>
  </mergeCells>
  <printOptions headings="false" gridLines="false" gridLinesSet="true" horizontalCentered="false" verticalCentered="false"/>
  <pageMargins left="0.7" right="0.4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26:51Z</dcterms:created>
  <dc:creator>Valued Acer Customer</dc:creator>
  <dc:description/>
  <dc:language>en-US</dc:language>
  <cp:lastModifiedBy>vicherr</cp:lastModifiedBy>
  <cp:lastPrinted>2011-05-24T06:07:06Z</cp:lastPrinted>
  <dcterms:modified xsi:type="dcterms:W3CDTF">2011-06-17T08:44:47Z</dcterms:modified>
  <cp:revision>0</cp:revision>
  <dc:subject/>
  <dc:title/>
</cp:coreProperties>
</file>